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84">
  <si>
    <t xml:space="preserve">OPEN 6.3.4</t>
  </si>
  <si>
    <t xml:space="preserve">Mon Feb 10 2020 11:44:41</t>
  </si>
  <si>
    <t xml:space="preserve">Unit=</t>
  </si>
  <si>
    <t xml:space="preserve">PSC-0223</t>
  </si>
  <si>
    <t xml:space="preserve">LCF=</t>
  </si>
  <si>
    <t xml:space="preserve">LCF-2124</t>
  </si>
  <si>
    <t xml:space="preserve">LCFCals=</t>
  </si>
  <si>
    <t xml:space="preserve">LightSource=</t>
  </si>
  <si>
    <t xml:space="preserve">6400-40 Fluorometer</t>
  </si>
  <si>
    <t xml:space="preserve">A/D AvgTime=</t>
  </si>
  <si>
    <t xml:space="preserve">Config=</t>
  </si>
  <si>
    <t xml:space="preserve">/User/Configs/UserPrefs/LCF2124.xml</t>
  </si>
  <si>
    <t xml:space="preserve">Remark=</t>
  </si>
  <si>
    <t xml:space="preserve">sin</t>
  </si>
  <si>
    <t xml:space="preserve">Obs</t>
  </si>
  <si>
    <t xml:space="preserve">HHMMSS</t>
  </si>
  <si>
    <t xml:space="preserve">FTime</t>
  </si>
  <si>
    <t xml:space="preserve">EBal?</t>
  </si>
  <si>
    <t xml:space="preserve">Photo</t>
  </si>
  <si>
    <t xml:space="preserve">Cond</t>
  </si>
  <si>
    <t xml:space="preserve">Ci</t>
  </si>
  <si>
    <t xml:space="preserve">FCnt</t>
  </si>
  <si>
    <t xml:space="preserve">DCnt</t>
  </si>
  <si>
    <t xml:space="preserve">Fo</t>
  </si>
  <si>
    <t xml:space="preserve">Fm</t>
  </si>
  <si>
    <t xml:space="preserve">Fo'</t>
  </si>
  <si>
    <t xml:space="preserve">Fm'</t>
  </si>
  <si>
    <t xml:space="preserve">Fs</t>
  </si>
  <si>
    <t xml:space="preserve">Fv/Fm</t>
  </si>
  <si>
    <t xml:space="preserve">Fv'/Fm'</t>
  </si>
  <si>
    <t xml:space="preserve">PhiPS2</t>
  </si>
  <si>
    <t xml:space="preserve">Adark</t>
  </si>
  <si>
    <t xml:space="preserve">RedAbs</t>
  </si>
  <si>
    <t xml:space="preserve">BlueAbs</t>
  </si>
  <si>
    <t xml:space="preserve">%Blue</t>
  </si>
  <si>
    <t xml:space="preserve">LeafAbs</t>
  </si>
  <si>
    <t xml:space="preserve">PhiCO2</t>
  </si>
  <si>
    <t xml:space="preserve">qP</t>
  </si>
  <si>
    <t xml:space="preserve">qN</t>
  </si>
  <si>
    <t xml:space="preserve">NPQ</t>
  </si>
  <si>
    <t xml:space="preserve">ParIn@Fs</t>
  </si>
  <si>
    <t xml:space="preserve">PS2/1</t>
  </si>
  <si>
    <t xml:space="preserve">ETR</t>
  </si>
  <si>
    <t xml:space="preserve">Trmmol</t>
  </si>
  <si>
    <t xml:space="preserve">VpdL</t>
  </si>
  <si>
    <t xml:space="preserve">CTleaf</t>
  </si>
  <si>
    <t xml:space="preserve">Area</t>
  </si>
  <si>
    <t xml:space="preserve">BLC_1</t>
  </si>
  <si>
    <t xml:space="preserve">StmRat</t>
  </si>
  <si>
    <t xml:space="preserve">BLCond</t>
  </si>
  <si>
    <t xml:space="preserve">Tair</t>
  </si>
  <si>
    <t xml:space="preserve">Tleaf</t>
  </si>
  <si>
    <t xml:space="preserve">TBlk</t>
  </si>
  <si>
    <t xml:space="preserve">CO2R</t>
  </si>
  <si>
    <t xml:space="preserve">CO2S</t>
  </si>
  <si>
    <t xml:space="preserve">H2OR</t>
  </si>
  <si>
    <t xml:space="preserve">H2OS</t>
  </si>
  <si>
    <t xml:space="preserve">RH_R</t>
  </si>
  <si>
    <t xml:space="preserve">RH_S</t>
  </si>
  <si>
    <t xml:space="preserve">Flow</t>
  </si>
  <si>
    <t xml:space="preserve">PARi</t>
  </si>
  <si>
    <t xml:space="preserve">PARo</t>
  </si>
  <si>
    <t xml:space="preserve">Press</t>
  </si>
  <si>
    <t xml:space="preserve">CsMch</t>
  </si>
  <si>
    <t xml:space="preserve">HsMch</t>
  </si>
  <si>
    <t xml:space="preserve">StableF</t>
  </si>
  <si>
    <t xml:space="preserve">BLCslope</t>
  </si>
  <si>
    <t xml:space="preserve">BLCoffst</t>
  </si>
  <si>
    <t xml:space="preserve">f_parin</t>
  </si>
  <si>
    <t xml:space="preserve">f_parout</t>
  </si>
  <si>
    <t xml:space="preserve">alphaK</t>
  </si>
  <si>
    <t xml:space="preserve">Status</t>
  </si>
  <si>
    <t xml:space="preserve">fda</t>
  </si>
  <si>
    <t xml:space="preserve">Trans</t>
  </si>
  <si>
    <t xml:space="preserve">Tair_K</t>
  </si>
  <si>
    <t xml:space="preserve">Twall_K</t>
  </si>
  <si>
    <t xml:space="preserve">R(W/m2)</t>
  </si>
  <si>
    <t xml:space="preserve">Tl-Ta</t>
  </si>
  <si>
    <t xml:space="preserve">SVTleaf</t>
  </si>
  <si>
    <t xml:space="preserve">h2o_i</t>
  </si>
  <si>
    <t xml:space="preserve">h20diff</t>
  </si>
  <si>
    <t xml:space="preserve">CTair</t>
  </si>
  <si>
    <t xml:space="preserve">SVTair</t>
  </si>
  <si>
    <t xml:space="preserve">CndTotal</t>
  </si>
  <si>
    <t xml:space="preserve">vp_kPa</t>
  </si>
  <si>
    <t xml:space="preserve">VpdA</t>
  </si>
  <si>
    <t xml:space="preserve">CndCO2</t>
  </si>
  <si>
    <t xml:space="preserve">Ci_Pa</t>
  </si>
  <si>
    <t xml:space="preserve">Ci/Ca</t>
  </si>
  <si>
    <t xml:space="preserve">RHsfc</t>
  </si>
  <si>
    <t xml:space="preserve">C2sfc</t>
  </si>
  <si>
    <t xml:space="preserve">AHs/Cs</t>
  </si>
  <si>
    <t xml:space="preserve">Fv</t>
  </si>
  <si>
    <t xml:space="preserve">PARabs</t>
  </si>
  <si>
    <t xml:space="preserve">Fv'</t>
  </si>
  <si>
    <t xml:space="preserve">qP_Fo</t>
  </si>
  <si>
    <t xml:space="preserve">qN_Fo</t>
  </si>
  <si>
    <t xml:space="preserve">in</t>
  </si>
  <si>
    <t xml:space="preserve">out</t>
  </si>
  <si>
    <t xml:space="preserve">"11:47:24 LCF Lamp: ParIn -&gt; 340 uml, with blue = 10 percent, actinic on"
</t>
  </si>
  <si>
    <t xml:space="preserve">"11:51:09 Flow: Fixed -&gt; 500 umol/s"
</t>
  </si>
  <si>
    <t xml:space="preserve">"11:53:33 Flow: Fixed -&gt; 500 umol/s"
</t>
  </si>
  <si>
    <t xml:space="preserve">11:53:12</t>
  </si>
  <si>
    <t xml:space="preserve">"11:53:41 LCF Lamp: ParIn -&gt; 1300 uml, with blue = 10 percent, actinic on"
</t>
  </si>
  <si>
    <t xml:space="preserve">"12:09:51 Launched AutoProg /User/Configs/AutoProgs/LightCurve2"
</t>
  </si>
  <si>
    <t xml:space="preserve">"12:09:55 LCF Lamp: ParIn -&gt; 1300 uml, with blue = 10 percent, actinic on"
</t>
  </si>
  <si>
    <t xml:space="preserve">"12:09:55 CO2 Mixer: CO2R -&gt; 400 uml"
</t>
  </si>
  <si>
    <t xml:space="preserve">"12:09:55 Coolers: Tblock -&gt; 23.00 C"
</t>
  </si>
  <si>
    <t xml:space="preserve">"12:09:55 Flow: Fixed -&gt; 500 umol/s"
</t>
  </si>
  <si>
    <t xml:space="preserve">"12:11:02 Fs=458 Msr=3 Mod=0.25 Filter=5 Gain=10"
</t>
  </si>
  <si>
    <t xml:space="preserve">"12:11:02 RF#22 7644 um, Fmax=548 Int=9 Mod=20 Filter=50"
</t>
  </si>
  <si>
    <t xml:space="preserve">"12:11:03 Fm'=548"
</t>
  </si>
  <si>
    <t xml:space="preserve">"12:11:23 Flow: Fixed -&gt; 500 umol/s"
</t>
  </si>
  <si>
    <t xml:space="preserve">12:11:03</t>
  </si>
  <si>
    <t xml:space="preserve">"12:11:26 LCF Lamp: ParIn -&gt; 1100 uml, with blue = 10 percent, actinic on"
</t>
  </si>
  <si>
    <t xml:space="preserve">"12:12:43 Fs=452 Msr=3 Mod=0.25 Filter=5 Gain=10"
</t>
  </si>
  <si>
    <t xml:space="preserve">"12:12:43 RF#23 7546 um, Fmax=554 Int=9 Mod=20 Filter=50"
</t>
  </si>
  <si>
    <t xml:space="preserve">"12:12:44 Fm'=554"
</t>
  </si>
  <si>
    <t xml:space="preserve">"12:13:04 Flow: Fixed -&gt; 500 umol/s"
</t>
  </si>
  <si>
    <t xml:space="preserve">12:12:44</t>
  </si>
  <si>
    <t xml:space="preserve">"12:13:07 LCF Lamp: ParIn -&gt; 900 uml, with blue = 10 percent, actinic on"
</t>
  </si>
  <si>
    <t xml:space="preserve">"12:14:43 Fs=448 Msr=3 Mod=0.25 Filter=5 Gain=10"
</t>
  </si>
  <si>
    <t xml:space="preserve">"12:14:43 RF#24 7446 um, Fmax=589 Int=9 Mod=20 Filter=50"
</t>
  </si>
  <si>
    <t xml:space="preserve">"12:14:44 Fm'=589"
</t>
  </si>
  <si>
    <t xml:space="preserve">"12:15:05 Flow: Fixed -&gt; 500 umol/s"
</t>
  </si>
  <si>
    <t xml:space="preserve">12:14:44</t>
  </si>
  <si>
    <t xml:space="preserve">"12:15:07 LCF Lamp: ParIn -&gt; 700 uml, with blue = 10 percent, actinic on"
</t>
  </si>
  <si>
    <t xml:space="preserve">"12:16:16 Fs=448 Msr=3 Mod=0.25 Filter=5 Gain=10"
</t>
  </si>
  <si>
    <t xml:space="preserve">"12:16:16 RF#25 7352 um, Fmax=634 Int=9 Mod=20 Filter=50"
</t>
  </si>
  <si>
    <t xml:space="preserve">"12:16:17 Fm'=634"
</t>
  </si>
  <si>
    <t xml:space="preserve">"12:16:38 Flow: Fixed -&gt; 500 umol/s"
</t>
  </si>
  <si>
    <t xml:space="preserve">12:16:17</t>
  </si>
  <si>
    <t xml:space="preserve">"12:16:40 LCF Lamp: ParIn -&gt; 550 uml, with blue = 10 percent, actinic on"
</t>
  </si>
  <si>
    <t xml:space="preserve">"12:17:55 Fs=453 Msr=3 Mod=0.25 Filter=5 Gain=10"
</t>
  </si>
  <si>
    <t xml:space="preserve">"12:17:55 RF#26 7292 um, Fmax=704 Int=9 Mod=20 Filter=50"
</t>
  </si>
  <si>
    <t xml:space="preserve">"12:17:56 Fm'=704"
</t>
  </si>
  <si>
    <t xml:space="preserve">"12:18:16 Flow: Fixed -&gt; 500 umol/s"
</t>
  </si>
  <si>
    <t xml:space="preserve">12:17:56</t>
  </si>
  <si>
    <t xml:space="preserve">"12:18:19 LCF Lamp: ParIn -&gt; 400 uml, with blue = 10 percent, actinic on"
</t>
  </si>
  <si>
    <t xml:space="preserve">"12:19:23 Fs=462 Msr=3 Mod=0.25 Filter=5 Gain=10"
</t>
  </si>
  <si>
    <t xml:space="preserve">"12:19:23 RF#27 7224 um, Fmax=811 Int=9 Mod=20 Filter=50"
</t>
  </si>
  <si>
    <t xml:space="preserve">"12:19:24 Fm'=811"
</t>
  </si>
  <si>
    <t xml:space="preserve">"12:19:44 Flow: Fixed -&gt; 500 umol/s"
</t>
  </si>
  <si>
    <t xml:space="preserve">12:19:24</t>
  </si>
  <si>
    <t xml:space="preserve">"12:19:46 LCF Lamp: ParIn -&gt; 250 uml, with blue = 10 percent, actinic on"
</t>
  </si>
  <si>
    <t xml:space="preserve">"12:20:47 Fs=468 Msr=3 Mod=0.25 Filter=5 Gain=10"
</t>
  </si>
  <si>
    <t xml:space="preserve">"12:20:47 RF#28 7156 um, Fmax=951 Int=9 Mod=20 Filter=50"
</t>
  </si>
  <si>
    <t xml:space="preserve">"12:20:48 Fm'=951"
</t>
  </si>
  <si>
    <t xml:space="preserve">"12:21:08 Flow: Fixed -&gt; 500 umol/s"
</t>
  </si>
  <si>
    <t xml:space="preserve">12:20:48</t>
  </si>
  <si>
    <t xml:space="preserve">"12:21:11 LCF Lamp: ParIn -&gt; 150 uml, with blue = 10 percent, actinic on"
</t>
  </si>
  <si>
    <t xml:space="preserve">"12:23:12 Fs=471 Msr=3 Mod=0.25 Filter=5 Gain=10"
</t>
  </si>
  <si>
    <t xml:space="preserve">"12:23:12 RF#29 7105 um, Fmax=1094 Int=9 Mod=20 Filter=50"
</t>
  </si>
  <si>
    <t xml:space="preserve">"12:23:13 Fm'=1094"
</t>
  </si>
  <si>
    <t xml:space="preserve">"12:23:32 Flow: Fixed -&gt; 500 umol/s"
</t>
  </si>
  <si>
    <t xml:space="preserve">12:23:13</t>
  </si>
  <si>
    <t xml:space="preserve">"12:23:34 LCF Lamp: ParIn -&gt; 100 uml, with blue = 10 percent, actinic on"
</t>
  </si>
  <si>
    <t xml:space="preserve">"12:24:36 Fs=465 Msr=3 Mod=0.25 Filter=5 Gain=10"
</t>
  </si>
  <si>
    <t xml:space="preserve">"12:24:36 RF#30 7083 um, Fmax=1158 Int=9 Mod=20 Filter=50"
</t>
  </si>
  <si>
    <t xml:space="preserve">"12:24:37 Fm'=1158"
</t>
  </si>
  <si>
    <t xml:space="preserve">"12:24:56 Flow: Fixed -&gt; 500 umol/s"
</t>
  </si>
  <si>
    <t xml:space="preserve">12:24:37</t>
  </si>
  <si>
    <t xml:space="preserve">"12:24:59 LCF Lamp: ParIn -&gt; 50 uml, with blue = 10 percent, actinic on"
</t>
  </si>
  <si>
    <t xml:space="preserve">"12:26:06 Fs=449 Msr=3 Mod=0.25 Filter=5 Gain=10"
</t>
  </si>
  <si>
    <t xml:space="preserve">"12:26:06 RF#31 7075 um, Fmax=1234 Int=9 Mod=20 Filter=50"
</t>
  </si>
  <si>
    <t xml:space="preserve">"12:26:07 Fm'=1234"
</t>
  </si>
  <si>
    <t xml:space="preserve">"12:26:25 Flow: Fixed -&gt; 500 umol/s"
</t>
  </si>
  <si>
    <t xml:space="preserve">12:26:07</t>
  </si>
  <si>
    <t xml:space="preserve">"12:26:28 LCF Lamp: ParIn -&gt; 0 uml, with blue = 10 percent, actinic on"
</t>
  </si>
  <si>
    <t xml:space="preserve">"12:27:29 Fs=388 Msr=3 Mod=0.25 Filter=5 Gain=10"
</t>
  </si>
  <si>
    <t xml:space="preserve">"12:27:29 RF#32 7082 um, Fmax=1341 Int=9 Mod=20 Filter=50"
</t>
  </si>
  <si>
    <t xml:space="preserve">"12:27:30 Fm'=1341"
</t>
  </si>
  <si>
    <t xml:space="preserve">"12:27:48 Flow: Fixed -&gt; 500 umol/s"
</t>
  </si>
  <si>
    <t xml:space="preserve">12:27:30</t>
  </si>
  <si>
    <t xml:space="preserve">"12:27:51 LCF Lamp: ParIn -&gt; 0 uml, with blue = 10 percent, actinic on"
</t>
  </si>
  <si>
    <t xml:space="preserve">"12:27:51 CO2 Mixer: CO2R -&gt; 400 uml"
</t>
  </si>
  <si>
    <t xml:space="preserve">"12:27:51 Coolers: Tblock -&gt; 23.00 C"
</t>
  </si>
  <si>
    <t xml:space="preserve">"12:27:51 Flow: Fixed -&gt; 500 umol/s"
</t>
  </si>
  <si>
    <t xml:space="preserve">"13:03:38 LCF Lamp: Off"
</t>
  </si>
  <si>
    <t xml:space="preserve">"13:03:41 Fo=384"
</t>
  </si>
  <si>
    <t xml:space="preserve">"13:03:41 RF#33 7062 um, Fmax=1592 Int=9 Mod=20 Filter=50"
</t>
  </si>
  <si>
    <t xml:space="preserve">"13:03:42 Fm=1592"
</t>
  </si>
  <si>
    <t xml:space="preserve">"13:04:00 Flow: Fixed -&gt; 500 umol/s"
</t>
  </si>
  <si>
    <t xml:space="preserve">13:03:4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</row>
    <row r="5" customFormat="false" ht="12.8" hidden="false" customHeight="false" outlineLevel="0" collapsed="false">
      <c r="A5" s="0" t="s">
        <v>6</v>
      </c>
      <c r="B5" s="0" t="n">
        <v>-1.91999995708466</v>
      </c>
      <c r="C5" s="0" t="n">
        <v>-0.300000011920929</v>
      </c>
      <c r="D5" s="0" t="n">
        <v>-2940</v>
      </c>
    </row>
    <row r="6" customFormat="false" ht="12.8" hidden="false" customHeight="false" outlineLevel="0" collapsed="false">
      <c r="A6" s="0" t="s">
        <v>7</v>
      </c>
      <c r="B6" s="0" t="s">
        <v>8</v>
      </c>
      <c r="C6" s="0" t="n">
        <v>1</v>
      </c>
      <c r="D6" s="0" t="n">
        <v>0.159999996423721</v>
      </c>
    </row>
    <row r="7" customFormat="false" ht="12.8" hidden="false" customHeight="false" outlineLevel="0" collapsed="false">
      <c r="A7" s="0" t="s">
        <v>9</v>
      </c>
      <c r="B7" s="0" t="n">
        <v>4</v>
      </c>
    </row>
    <row r="8" customFormat="false" ht="12.8" hidden="false" customHeight="false" outlineLevel="0" collapsed="false">
      <c r="A8" s="0" t="s">
        <v>10</v>
      </c>
      <c r="B8" s="0" t="s">
        <v>11</v>
      </c>
    </row>
    <row r="9" customFormat="false" ht="12.8" hidden="false" customHeight="false" outlineLevel="0" collapsed="false">
      <c r="A9" s="0" t="s">
        <v>12</v>
      </c>
      <c r="B9" s="0" t="s">
        <v>13</v>
      </c>
    </row>
    <row r="11" customFormat="false" ht="12.8" hidden="false" customHeight="false" outlineLevel="0" collapsed="false">
      <c r="A11" s="0" t="s">
        <v>14</v>
      </c>
      <c r="B11" s="0" t="s">
        <v>15</v>
      </c>
      <c r="C11" s="0" t="s">
        <v>16</v>
      </c>
      <c r="D11" s="0" t="s">
        <v>17</v>
      </c>
      <c r="E11" s="0" t="s">
        <v>18</v>
      </c>
      <c r="F11" s="0" t="s">
        <v>19</v>
      </c>
      <c r="G11" s="0" t="s">
        <v>20</v>
      </c>
      <c r="H11" s="0" t="s">
        <v>21</v>
      </c>
      <c r="I11" s="0" t="s">
        <v>22</v>
      </c>
      <c r="J11" s="0" t="s">
        <v>23</v>
      </c>
      <c r="K11" s="0" t="s">
        <v>24</v>
      </c>
      <c r="L11" s="0" t="s">
        <v>25</v>
      </c>
      <c r="M11" s="0" t="s">
        <v>26</v>
      </c>
      <c r="N11" s="0" t="s">
        <v>27</v>
      </c>
      <c r="O11" s="0" t="s">
        <v>28</v>
      </c>
      <c r="P11" s="0" t="s">
        <v>29</v>
      </c>
      <c r="Q11" s="0" t="s">
        <v>30</v>
      </c>
      <c r="R11" s="0" t="s">
        <v>31</v>
      </c>
      <c r="S11" s="0" t="s">
        <v>32</v>
      </c>
      <c r="T11" s="0" t="s">
        <v>33</v>
      </c>
      <c r="U11" s="0" t="s">
        <v>34</v>
      </c>
      <c r="V11" s="0" t="s">
        <v>35</v>
      </c>
      <c r="W11" s="0" t="s">
        <v>36</v>
      </c>
      <c r="X11" s="0" t="s">
        <v>37</v>
      </c>
      <c r="Y11" s="0" t="s">
        <v>38</v>
      </c>
      <c r="Z11" s="0" t="s">
        <v>39</v>
      </c>
      <c r="AA11" s="0" t="s">
        <v>40</v>
      </c>
      <c r="AB11" s="0" t="s">
        <v>41</v>
      </c>
      <c r="AC11" s="0" t="s">
        <v>42</v>
      </c>
      <c r="AD11" s="0" t="s">
        <v>43</v>
      </c>
      <c r="AE11" s="0" t="s">
        <v>44</v>
      </c>
      <c r="AF11" s="0" t="s">
        <v>45</v>
      </c>
      <c r="AG11" s="0" t="s">
        <v>46</v>
      </c>
      <c r="AH11" s="0" t="s">
        <v>47</v>
      </c>
      <c r="AI11" s="0" t="s">
        <v>48</v>
      </c>
      <c r="AJ11" s="0" t="s">
        <v>49</v>
      </c>
      <c r="AK11" s="0" t="s">
        <v>50</v>
      </c>
      <c r="AL11" s="0" t="s">
        <v>51</v>
      </c>
      <c r="AM11" s="0" t="s">
        <v>52</v>
      </c>
      <c r="AN11" s="0" t="s">
        <v>53</v>
      </c>
      <c r="AO11" s="0" t="s">
        <v>54</v>
      </c>
      <c r="AP11" s="0" t="s">
        <v>55</v>
      </c>
      <c r="AQ11" s="0" t="s">
        <v>56</v>
      </c>
      <c r="AR11" s="0" t="s">
        <v>57</v>
      </c>
      <c r="AS11" s="0" t="s">
        <v>58</v>
      </c>
      <c r="AT11" s="0" t="s">
        <v>59</v>
      </c>
      <c r="AU11" s="0" t="s">
        <v>60</v>
      </c>
      <c r="AV11" s="0" t="s">
        <v>61</v>
      </c>
      <c r="AW11" s="0" t="s">
        <v>62</v>
      </c>
      <c r="AX11" s="0" t="s">
        <v>63</v>
      </c>
      <c r="AY11" s="0" t="s">
        <v>64</v>
      </c>
      <c r="AZ11" s="0" t="s">
        <v>65</v>
      </c>
      <c r="BA11" s="0" t="s">
        <v>66</v>
      </c>
      <c r="BB11" s="0" t="s">
        <v>67</v>
      </c>
      <c r="BC11" s="0" t="s">
        <v>68</v>
      </c>
      <c r="BD11" s="0" t="s">
        <v>69</v>
      </c>
      <c r="BE11" s="0" t="s">
        <v>70</v>
      </c>
      <c r="BF11" s="0" t="s">
        <v>71</v>
      </c>
      <c r="BG11" s="0" t="s">
        <v>72</v>
      </c>
      <c r="BH11" s="0" t="s">
        <v>73</v>
      </c>
      <c r="BI11" s="0" t="s">
        <v>74</v>
      </c>
      <c r="BJ11" s="0" t="s">
        <v>75</v>
      </c>
      <c r="BK11" s="0" t="s">
        <v>76</v>
      </c>
      <c r="BL11" s="0" t="s">
        <v>77</v>
      </c>
      <c r="BM11" s="0" t="s">
        <v>78</v>
      </c>
      <c r="BN11" s="0" t="s">
        <v>79</v>
      </c>
      <c r="BO11" s="0" t="s">
        <v>80</v>
      </c>
      <c r="BP11" s="0" t="s">
        <v>81</v>
      </c>
      <c r="BQ11" s="0" t="s">
        <v>82</v>
      </c>
      <c r="BR11" s="0" t="s">
        <v>83</v>
      </c>
      <c r="BS11" s="0" t="s">
        <v>84</v>
      </c>
      <c r="BT11" s="0" t="s">
        <v>85</v>
      </c>
      <c r="BU11" s="0" t="s">
        <v>86</v>
      </c>
      <c r="BV11" s="0" t="s">
        <v>87</v>
      </c>
      <c r="BW11" s="0" t="s">
        <v>88</v>
      </c>
      <c r="BX11" s="0" t="s">
        <v>89</v>
      </c>
      <c r="BY11" s="0" t="s">
        <v>90</v>
      </c>
      <c r="BZ11" s="0" t="s">
        <v>91</v>
      </c>
      <c r="CA11" s="0" t="s">
        <v>92</v>
      </c>
      <c r="CB11" s="0" t="s">
        <v>93</v>
      </c>
      <c r="CC11" s="0" t="s">
        <v>94</v>
      </c>
      <c r="CD11" s="0" t="s">
        <v>95</v>
      </c>
      <c r="CE11" s="0" t="s">
        <v>96</v>
      </c>
    </row>
    <row r="12" customFormat="false" ht="12.8" hidden="false" customHeight="false" outlineLevel="0" collapsed="false">
      <c r="A12" s="0" t="s">
        <v>97</v>
      </c>
      <c r="B12" s="0" t="s">
        <v>97</v>
      </c>
      <c r="C12" s="0" t="s">
        <v>97</v>
      </c>
      <c r="D12" s="0" t="s">
        <v>97</v>
      </c>
      <c r="E12" s="0" t="s">
        <v>98</v>
      </c>
      <c r="F12" s="0" t="s">
        <v>98</v>
      </c>
      <c r="G12" s="0" t="s">
        <v>98</v>
      </c>
      <c r="H12" s="0" t="s">
        <v>97</v>
      </c>
      <c r="I12" s="0" t="s">
        <v>97</v>
      </c>
      <c r="J12" s="0" t="s">
        <v>97</v>
      </c>
      <c r="K12" s="0" t="s">
        <v>97</v>
      </c>
      <c r="L12" s="0" t="s">
        <v>97</v>
      </c>
      <c r="M12" s="0" t="s">
        <v>97</v>
      </c>
      <c r="N12" s="0" t="s">
        <v>97</v>
      </c>
      <c r="O12" s="0" t="s">
        <v>98</v>
      </c>
      <c r="P12" s="0" t="s">
        <v>98</v>
      </c>
      <c r="Q12" s="0" t="s">
        <v>98</v>
      </c>
      <c r="R12" s="0" t="s">
        <v>97</v>
      </c>
      <c r="S12" s="0" t="s">
        <v>97</v>
      </c>
      <c r="T12" s="0" t="s">
        <v>97</v>
      </c>
      <c r="U12" s="0" t="s">
        <v>97</v>
      </c>
      <c r="V12" s="0" t="s">
        <v>98</v>
      </c>
      <c r="W12" s="0" t="s">
        <v>98</v>
      </c>
      <c r="X12" s="0" t="s">
        <v>98</v>
      </c>
      <c r="Y12" s="0" t="s">
        <v>98</v>
      </c>
      <c r="Z12" s="0" t="s">
        <v>98</v>
      </c>
      <c r="AA12" s="0" t="s">
        <v>97</v>
      </c>
      <c r="AB12" s="0" t="s">
        <v>97</v>
      </c>
      <c r="AC12" s="0" t="s">
        <v>98</v>
      </c>
      <c r="AD12" s="0" t="s">
        <v>98</v>
      </c>
      <c r="AE12" s="0" t="s">
        <v>98</v>
      </c>
      <c r="AF12" s="0" t="s">
        <v>98</v>
      </c>
      <c r="AG12" s="0" t="s">
        <v>97</v>
      </c>
      <c r="AH12" s="0" t="s">
        <v>98</v>
      </c>
      <c r="AI12" s="0" t="s">
        <v>97</v>
      </c>
      <c r="AJ12" s="0" t="s">
        <v>98</v>
      </c>
      <c r="AK12" s="0" t="s">
        <v>97</v>
      </c>
      <c r="AL12" s="0" t="s">
        <v>97</v>
      </c>
      <c r="AM12" s="0" t="s">
        <v>97</v>
      </c>
      <c r="AN12" s="0" t="s">
        <v>97</v>
      </c>
      <c r="AO12" s="0" t="s">
        <v>97</v>
      </c>
      <c r="AP12" s="0" t="s">
        <v>97</v>
      </c>
      <c r="AQ12" s="0" t="s">
        <v>97</v>
      </c>
      <c r="AR12" s="0" t="s">
        <v>97</v>
      </c>
      <c r="AS12" s="0" t="s">
        <v>97</v>
      </c>
      <c r="AT12" s="0" t="s">
        <v>97</v>
      </c>
      <c r="AU12" s="0" t="s">
        <v>97</v>
      </c>
      <c r="AV12" s="0" t="s">
        <v>97</v>
      </c>
      <c r="AW12" s="0" t="s">
        <v>97</v>
      </c>
      <c r="AX12" s="0" t="s">
        <v>97</v>
      </c>
      <c r="AY12" s="0" t="s">
        <v>97</v>
      </c>
      <c r="AZ12" s="0" t="s">
        <v>97</v>
      </c>
      <c r="BA12" s="0" t="s">
        <v>97</v>
      </c>
      <c r="BB12" s="0" t="s">
        <v>97</v>
      </c>
      <c r="BC12" s="0" t="s">
        <v>97</v>
      </c>
      <c r="BD12" s="0" t="s">
        <v>97</v>
      </c>
      <c r="BE12" s="0" t="s">
        <v>97</v>
      </c>
      <c r="BF12" s="0" t="s">
        <v>97</v>
      </c>
      <c r="BG12" s="0" t="s">
        <v>98</v>
      </c>
      <c r="BH12" s="0" t="s">
        <v>98</v>
      </c>
      <c r="BI12" s="0" t="s">
        <v>98</v>
      </c>
      <c r="BJ12" s="0" t="s">
        <v>98</v>
      </c>
      <c r="BK12" s="0" t="s">
        <v>98</v>
      </c>
      <c r="BL12" s="0" t="s">
        <v>98</v>
      </c>
      <c r="BM12" s="0" t="s">
        <v>98</v>
      </c>
      <c r="BN12" s="0" t="s">
        <v>98</v>
      </c>
      <c r="BO12" s="0" t="s">
        <v>98</v>
      </c>
      <c r="BP12" s="0" t="s">
        <v>98</v>
      </c>
      <c r="BQ12" s="0" t="s">
        <v>98</v>
      </c>
      <c r="BR12" s="0" t="s">
        <v>98</v>
      </c>
      <c r="BS12" s="0" t="s">
        <v>98</v>
      </c>
      <c r="BT12" s="0" t="s">
        <v>98</v>
      </c>
      <c r="BU12" s="0" t="s">
        <v>98</v>
      </c>
      <c r="BV12" s="0" t="s">
        <v>98</v>
      </c>
      <c r="BW12" s="0" t="s">
        <v>98</v>
      </c>
      <c r="BX12" s="0" t="s">
        <v>98</v>
      </c>
      <c r="BY12" s="0" t="s">
        <v>98</v>
      </c>
      <c r="BZ12" s="0" t="s">
        <v>98</v>
      </c>
      <c r="CA12" s="0" t="s">
        <v>98</v>
      </c>
      <c r="CB12" s="0" t="s">
        <v>98</v>
      </c>
      <c r="CC12" s="0" t="s">
        <v>98</v>
      </c>
      <c r="CD12" s="0" t="s">
        <v>98</v>
      </c>
      <c r="CE12" s="0" t="s">
        <v>98</v>
      </c>
    </row>
    <row r="13" customFormat="false" ht="23.85" hidden="false" customHeight="false" outlineLevel="0" collapsed="false">
      <c r="A13" s="0" t="s">
        <v>12</v>
      </c>
      <c r="B13" s="1" t="s">
        <v>99</v>
      </c>
    </row>
    <row r="14" customFormat="false" ht="23.85" hidden="false" customHeight="false" outlineLevel="0" collapsed="false">
      <c r="A14" s="0" t="s">
        <v>12</v>
      </c>
      <c r="B14" s="1" t="s">
        <v>100</v>
      </c>
    </row>
    <row r="15" customFormat="false" ht="23.85" hidden="false" customHeight="false" outlineLevel="0" collapsed="false">
      <c r="A15" s="0" t="s">
        <v>12</v>
      </c>
      <c r="B15" s="1" t="s">
        <v>101</v>
      </c>
    </row>
    <row r="16" customFormat="false" ht="12.8" hidden="false" customHeight="false" outlineLevel="0" collapsed="false">
      <c r="A16" s="0" t="n">
        <v>1</v>
      </c>
      <c r="B16" s="0" t="s">
        <v>102</v>
      </c>
      <c r="C16" s="0" t="n">
        <v>548.500000585802</v>
      </c>
      <c r="D16" s="0" t="n">
        <v>0</v>
      </c>
      <c r="E16" s="0" t="n">
        <f aca="false">(AN16-AO16*(1000-AP16)/(1000-AQ16))*BG16</f>
        <v>7.2241137616599</v>
      </c>
      <c r="F16" s="0" t="n">
        <f aca="false">IF(BR16&lt;&gt;0,1/(1/BR16-1/AJ16),0)</f>
        <v>0.291834701949729</v>
      </c>
      <c r="G16" s="0" t="n">
        <f aca="false">((BU16-BH16/2)*AO16-E16)/(BU16+BH16/2)</f>
        <v>347.417033284385</v>
      </c>
      <c r="H16" s="0" t="n">
        <v>21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1153.06860351563</v>
      </c>
      <c r="N16" s="0" t="n">
        <v>358.590087890625</v>
      </c>
      <c r="O16" s="0" t="e">
        <f aca="false">CA16/K16</f>
        <v>#DIV/0!</v>
      </c>
      <c r="P16" s="0" t="n">
        <f aca="false">CC16/M16</f>
        <v>1</v>
      </c>
      <c r="Q16" s="0" t="n">
        <f aca="false">(M16-N16)/M16</f>
        <v>0.689012356422411</v>
      </c>
      <c r="R16" s="0" t="n">
        <v>-1</v>
      </c>
      <c r="S16" s="0" t="n">
        <v>0.87</v>
      </c>
      <c r="T16" s="0" t="n">
        <v>0.92</v>
      </c>
      <c r="U16" s="0" t="n">
        <v>9.58173561096191</v>
      </c>
      <c r="V16" s="0" t="n">
        <f aca="false">(U16*T16+(100-U16)*S16)/100</f>
        <v>0.874790867805481</v>
      </c>
      <c r="W16" s="0" t="n">
        <f aca="false">(E16-R16)/CB16</f>
        <v>0.0276290463824928</v>
      </c>
      <c r="X16" s="0" t="n">
        <f aca="false">(M16-N16)/(M16-L16)</f>
        <v>0.689012356422411</v>
      </c>
      <c r="Y16" s="0" t="e">
        <f aca="false">(K16-M16)/(K16-L16)</f>
        <v>#DIV/0!</v>
      </c>
      <c r="Z16" s="0" t="n">
        <f aca="false">(K16-M16)/M16</f>
        <v>-1</v>
      </c>
      <c r="AA16" s="0" t="n">
        <v>-0.0370208472013474</v>
      </c>
      <c r="AB16" s="0" t="n">
        <v>0.5</v>
      </c>
      <c r="AC16" s="0" t="n">
        <f aca="false">Q16*AB16*V16*AA16</f>
        <v>-0.0111570045072335</v>
      </c>
      <c r="AD16" s="0" t="n">
        <f aca="false">BH16*1000</f>
        <v>3.99874927600504</v>
      </c>
      <c r="AE16" s="0" t="n">
        <f aca="false">(BM16-BS16)</f>
        <v>1.3826464372376</v>
      </c>
      <c r="AF16" s="0" t="n">
        <f aca="false">(AL16+BL16*D16)</f>
        <v>21.6107692718506</v>
      </c>
      <c r="AG16" s="0" t="n">
        <v>2</v>
      </c>
      <c r="AH16" s="0" t="n">
        <f aca="false">(AG16*BA16+BB16)</f>
        <v>4.644859790802</v>
      </c>
      <c r="AI16" s="0" t="n">
        <v>1</v>
      </c>
      <c r="AJ16" s="0" t="n">
        <f aca="false">AH16*(AI16+1)*(AI16+1)/(AI16*AI16+1)</f>
        <v>9.289719581604</v>
      </c>
      <c r="AK16" s="0" t="n">
        <v>22.5490665435791</v>
      </c>
      <c r="AL16" s="0" t="n">
        <v>21.6107692718506</v>
      </c>
      <c r="AM16" s="0" t="n">
        <v>23.0185356140137</v>
      </c>
      <c r="AN16" s="0" t="n">
        <v>399.989349365234</v>
      </c>
      <c r="AO16" s="0" t="n">
        <v>396.462524414063</v>
      </c>
      <c r="AP16" s="0" t="n">
        <v>10.5359697341919</v>
      </c>
      <c r="AQ16" s="0" t="n">
        <v>12.117449760437</v>
      </c>
      <c r="AR16" s="0" t="n">
        <v>38.2987937927246</v>
      </c>
      <c r="AS16" s="0" t="n">
        <v>44.0475540161133</v>
      </c>
      <c r="AT16" s="0" t="n">
        <v>499.5693359375</v>
      </c>
      <c r="AU16" s="0" t="n">
        <v>340.266326904297</v>
      </c>
      <c r="AV16" s="0" t="n">
        <v>0.303025811910629</v>
      </c>
      <c r="AW16" s="0" t="n">
        <v>99.7340087890625</v>
      </c>
      <c r="AX16" s="0" t="n">
        <v>1.45066392421722</v>
      </c>
      <c r="AY16" s="0" t="n">
        <v>-0.0295222215354443</v>
      </c>
      <c r="AZ16" s="0" t="n">
        <v>0.666666686534882</v>
      </c>
      <c r="BA16" s="0" t="n">
        <v>-1.355140209198</v>
      </c>
      <c r="BB16" s="0" t="n">
        <v>7.355140209198</v>
      </c>
      <c r="BC16" s="0" t="n">
        <v>1</v>
      </c>
      <c r="BD16" s="0" t="n">
        <v>0</v>
      </c>
      <c r="BE16" s="0" t="n">
        <v>0.159999996423721</v>
      </c>
      <c r="BF16" s="0" t="n">
        <v>111115</v>
      </c>
      <c r="BG16" s="0" t="n">
        <f aca="false">AT16*0.000001/(AG16*0.0001)</f>
        <v>2.4978466796875</v>
      </c>
      <c r="BH16" s="0" t="n">
        <f aca="false">(AQ16-AP16)/(1000-AQ16)*BG16</f>
        <v>0.00399874927600504</v>
      </c>
      <c r="BI16" s="0" t="n">
        <f aca="false">(AL16+273.15)</f>
        <v>294.760769271851</v>
      </c>
      <c r="BJ16" s="0" t="n">
        <f aca="false">(AK16+273.15)</f>
        <v>295.699066543579</v>
      </c>
      <c r="BK16" s="0" t="n">
        <f aca="false">(AU16*BC16+AV16*BD16)*BE16</f>
        <v>54.4426110878003</v>
      </c>
      <c r="BL16" s="0" t="n">
        <f aca="false">((BK16+0.00000010773*(BJ16^4-BI16^4))-BH16*44100)/(AH16*51.4+0.00000043092*BI16^3)</f>
        <v>-0.446380997007717</v>
      </c>
      <c r="BM16" s="0" t="n">
        <f aca="false">0.61365*EXP(17.502*AF16/(240.97+AF16))</f>
        <v>2.59116827814605</v>
      </c>
      <c r="BN16" s="0" t="n">
        <f aca="false">BM16*1000/AW16</f>
        <v>25.9807893977908</v>
      </c>
      <c r="BO16" s="0" t="n">
        <f aca="false">(BN16-AQ16)</f>
        <v>13.8633396373538</v>
      </c>
      <c r="BP16" s="0" t="n">
        <f aca="false">IF(D16,AL16,(AK16+AL16)/2)</f>
        <v>22.0799179077148</v>
      </c>
      <c r="BQ16" s="0" t="n">
        <f aca="false">0.61365*EXP(17.502*BP16/(240.97+BP16))</f>
        <v>2.66646756069956</v>
      </c>
      <c r="BR16" s="0" t="n">
        <f aca="false">IF(BO16&lt;&gt;0,(1000-(BN16+AQ16)/2)/BO16*BH16,0)</f>
        <v>0.282946009077815</v>
      </c>
      <c r="BS16" s="0" t="n">
        <f aca="false">AQ16*AW16/1000</f>
        <v>1.20852184090845</v>
      </c>
      <c r="BT16" s="0" t="n">
        <f aca="false">(BQ16-BS16)</f>
        <v>1.45794571979111</v>
      </c>
      <c r="BU16" s="0" t="n">
        <f aca="false">1/(1.6/F16+1.37/AJ16)</f>
        <v>0.177618930556073</v>
      </c>
      <c r="BV16" s="0" t="n">
        <f aca="false">G16*AW16*0.001</f>
        <v>34.6492934510549</v>
      </c>
      <c r="BW16" s="0" t="n">
        <f aca="false">G16/AO16</f>
        <v>0.876292239216903</v>
      </c>
      <c r="BX16" s="0" t="n">
        <f aca="false">(1-BH16*AW16/BM16/F16)*100</f>
        <v>47.2606346219796</v>
      </c>
      <c r="BY16" s="0" t="n">
        <f aca="false">(AO16-E16/(AJ16/1.35))</f>
        <v>395.412702243159</v>
      </c>
      <c r="BZ16" s="0" t="n">
        <f aca="false">E16*BX16/100/BY16</f>
        <v>0.00863442673997531</v>
      </c>
      <c r="CA16" s="0" t="n">
        <f aca="false">(K16-J16)</f>
        <v>0</v>
      </c>
      <c r="CB16" s="0" t="n">
        <f aca="false">AU16*V16</f>
        <v>297.661875397593</v>
      </c>
      <c r="CC16" s="0" t="n">
        <f aca="false">(M16-L16)</f>
        <v>1153.06860351563</v>
      </c>
      <c r="CD16" s="0" t="n">
        <f aca="false">(M16-N16)/(M16-J16)</f>
        <v>0.689012356422411</v>
      </c>
      <c r="CE16" s="0" t="e">
        <f aca="false">(K16-M16)/(K16-J16)</f>
        <v>#DIV/0!</v>
      </c>
    </row>
    <row r="17" customFormat="false" ht="23.85" hidden="false" customHeight="false" outlineLevel="0" collapsed="false">
      <c r="A17" s="0" t="s">
        <v>12</v>
      </c>
      <c r="B17" s="1" t="s">
        <v>103</v>
      </c>
    </row>
    <row r="18" customFormat="false" ht="23.85" hidden="false" customHeight="false" outlineLevel="0" collapsed="false">
      <c r="A18" s="0" t="s">
        <v>12</v>
      </c>
      <c r="B18" s="1" t="s">
        <v>104</v>
      </c>
    </row>
    <row r="19" customFormat="false" ht="23.85" hidden="false" customHeight="false" outlineLevel="0" collapsed="false">
      <c r="A19" s="0" t="s">
        <v>12</v>
      </c>
      <c r="B19" s="1" t="s">
        <v>105</v>
      </c>
    </row>
    <row r="20" customFormat="false" ht="23.85" hidden="false" customHeight="false" outlineLevel="0" collapsed="false">
      <c r="A20" s="0" t="s">
        <v>12</v>
      </c>
      <c r="B20" s="1" t="s">
        <v>106</v>
      </c>
    </row>
    <row r="21" customFormat="false" ht="23.85" hidden="false" customHeight="false" outlineLevel="0" collapsed="false">
      <c r="A21" s="0" t="s">
        <v>12</v>
      </c>
      <c r="B21" s="1" t="s">
        <v>107</v>
      </c>
    </row>
    <row r="22" customFormat="false" ht="23.85" hidden="false" customHeight="false" outlineLevel="0" collapsed="false">
      <c r="A22" s="0" t="s">
        <v>12</v>
      </c>
      <c r="B22" s="1" t="s">
        <v>108</v>
      </c>
    </row>
    <row r="23" customFormat="false" ht="23.85" hidden="false" customHeight="false" outlineLevel="0" collapsed="false">
      <c r="A23" s="0" t="s">
        <v>12</v>
      </c>
      <c r="B23" s="1" t="s">
        <v>105</v>
      </c>
    </row>
    <row r="24" customFormat="false" ht="23.85" hidden="false" customHeight="false" outlineLevel="0" collapsed="false">
      <c r="A24" s="0" t="s">
        <v>12</v>
      </c>
      <c r="B24" s="1" t="s">
        <v>109</v>
      </c>
    </row>
    <row r="25" customFormat="false" ht="23.85" hidden="false" customHeight="false" outlineLevel="0" collapsed="false">
      <c r="A25" s="0" t="s">
        <v>12</v>
      </c>
      <c r="B25" s="1" t="s">
        <v>110</v>
      </c>
    </row>
    <row r="26" customFormat="false" ht="23.85" hidden="false" customHeight="false" outlineLevel="0" collapsed="false">
      <c r="A26" s="0" t="s">
        <v>12</v>
      </c>
      <c r="B26" s="1" t="s">
        <v>111</v>
      </c>
    </row>
    <row r="27" customFormat="false" ht="23.85" hidden="false" customHeight="false" outlineLevel="0" collapsed="false">
      <c r="A27" s="0" t="s">
        <v>12</v>
      </c>
      <c r="B27" s="1" t="s">
        <v>112</v>
      </c>
    </row>
    <row r="28" customFormat="false" ht="12.8" hidden="false" customHeight="false" outlineLevel="0" collapsed="false">
      <c r="A28" s="0" t="n">
        <v>2</v>
      </c>
      <c r="B28" s="0" t="s">
        <v>113</v>
      </c>
      <c r="C28" s="0" t="n">
        <v>1618.00000062026</v>
      </c>
      <c r="D28" s="0" t="n">
        <v>0</v>
      </c>
      <c r="E28" s="0" t="n">
        <f aca="false">(AN28-AO28*(1000-AP28)/(1000-AQ28))*BG28</f>
        <v>9.87758774741084</v>
      </c>
      <c r="F28" s="0" t="n">
        <f aca="false">IF(BR28&lt;&gt;0,1/(1/BR28-1/AJ28),0)</f>
        <v>0.103567051061122</v>
      </c>
      <c r="G28" s="0" t="n">
        <f aca="false">((BU28-BH28/2)*AO28-E28)/(BU28+BH28/2)</f>
        <v>231.043767661864</v>
      </c>
      <c r="H28" s="0" t="n">
        <v>22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548.699096679688</v>
      </c>
      <c r="N28" s="0" t="n">
        <v>458.036437988281</v>
      </c>
      <c r="O28" s="0" t="e">
        <f aca="false">CA28/K28</f>
        <v>#DIV/0!</v>
      </c>
      <c r="P28" s="0" t="n">
        <f aca="false">CC28/M28</f>
        <v>1</v>
      </c>
      <c r="Q28" s="0" t="n">
        <f aca="false">(M28-N28)/M28</f>
        <v>0.165232017402668</v>
      </c>
      <c r="R28" s="0" t="n">
        <v>-1</v>
      </c>
      <c r="S28" s="0" t="n">
        <v>0.87</v>
      </c>
      <c r="T28" s="0" t="n">
        <v>0.92</v>
      </c>
      <c r="U28" s="0" t="n">
        <v>10.064395904541</v>
      </c>
      <c r="V28" s="0" t="n">
        <f aca="false">(U28*T28+(100-U28)*S28)/100</f>
        <v>0.875032197952271</v>
      </c>
      <c r="W28" s="0" t="n">
        <f aca="false">(E28-R28)/CB28</f>
        <v>0.00956471662726028</v>
      </c>
      <c r="X28" s="0" t="n">
        <f aca="false">(M28-N28)/(M28-L28)</f>
        <v>0.165232017402668</v>
      </c>
      <c r="Y28" s="0" t="e">
        <f aca="false">(K28-M28)/(K28-L28)</f>
        <v>#DIV/0!</v>
      </c>
      <c r="Z28" s="0" t="n">
        <f aca="false">(K28-M28)/M28</f>
        <v>-1</v>
      </c>
      <c r="AA28" s="0" t="n">
        <v>1299.68005371094</v>
      </c>
      <c r="AB28" s="0" t="n">
        <v>0.5</v>
      </c>
      <c r="AC28" s="0" t="n">
        <f aca="false">Q28*AB28*V28*AA28</f>
        <v>93.9560385331594</v>
      </c>
      <c r="AD28" s="0" t="n">
        <f aca="false">BH28*1000</f>
        <v>2.19106103992721</v>
      </c>
      <c r="AE28" s="0" t="n">
        <f aca="false">(BM28-BS28)</f>
        <v>2.08530264887028</v>
      </c>
      <c r="AF28" s="0" t="n">
        <f aca="false">(AL28+BL28*D28)</f>
        <v>25.5041046142578</v>
      </c>
      <c r="AG28" s="0" t="n">
        <v>2</v>
      </c>
      <c r="AH28" s="0" t="n">
        <f aca="false">(AG28*BA28+BB28)</f>
        <v>4.644859790802</v>
      </c>
      <c r="AI28" s="0" t="n">
        <v>1</v>
      </c>
      <c r="AJ28" s="0" t="n">
        <f aca="false">AH28*(AI28+1)*(AI28+1)/(AI28*AI28+1)</f>
        <v>9.289719581604</v>
      </c>
      <c r="AK28" s="0" t="n">
        <v>22.753246307373</v>
      </c>
      <c r="AL28" s="0" t="n">
        <v>25.5041046142578</v>
      </c>
      <c r="AM28" s="0" t="n">
        <v>23.0121994018555</v>
      </c>
      <c r="AN28" s="0" t="n">
        <v>400.112731933594</v>
      </c>
      <c r="AO28" s="0" t="n">
        <v>395.809234619141</v>
      </c>
      <c r="AP28" s="0" t="n">
        <v>11.0789737701416</v>
      </c>
      <c r="AQ28" s="0" t="n">
        <v>11.9460496902466</v>
      </c>
      <c r="AR28" s="0" t="n">
        <v>39.7691802978516</v>
      </c>
      <c r="AS28" s="0" t="n">
        <v>42.8816452026367</v>
      </c>
      <c r="AT28" s="0" t="n">
        <v>499.353393554688</v>
      </c>
      <c r="AU28" s="0" t="n">
        <v>1299.68005371094</v>
      </c>
      <c r="AV28" s="0" t="n">
        <v>1.15854370594025</v>
      </c>
      <c r="AW28" s="0" t="n">
        <v>99.7151412963867</v>
      </c>
      <c r="AX28" s="0" t="n">
        <v>1.46432662010193</v>
      </c>
      <c r="AY28" s="0" t="n">
        <v>-0.0180903375148773</v>
      </c>
      <c r="AZ28" s="0" t="n">
        <v>1</v>
      </c>
      <c r="BA28" s="0" t="n">
        <v>-1.355140209198</v>
      </c>
      <c r="BB28" s="0" t="n">
        <v>7.355140209198</v>
      </c>
      <c r="BC28" s="0" t="n">
        <v>1</v>
      </c>
      <c r="BD28" s="0" t="n">
        <v>0</v>
      </c>
      <c r="BE28" s="0" t="n">
        <v>0.159999996423721</v>
      </c>
      <c r="BF28" s="0" t="n">
        <v>111115</v>
      </c>
      <c r="BG28" s="0" t="n">
        <f aca="false">AT28*0.000001/(AG28*0.0001)</f>
        <v>2.49676696777344</v>
      </c>
      <c r="BH28" s="0" t="n">
        <f aca="false">(AQ28-AP28)/(1000-AQ28)*BG28</f>
        <v>0.00219106103992721</v>
      </c>
      <c r="BI28" s="0" t="n">
        <f aca="false">(AL28+273.15)</f>
        <v>298.654104614258</v>
      </c>
      <c r="BJ28" s="0" t="n">
        <f aca="false">(AK28+273.15)</f>
        <v>295.903246307373</v>
      </c>
      <c r="BK28" s="0" t="n">
        <f aca="false">(AU28*BC28+AV28*BD28)*BE28</f>
        <v>207.948803945732</v>
      </c>
      <c r="BL28" s="0" t="n">
        <f aca="false">((BK28+0.00000010773*(BJ28^4-BI28^4))-BH28*44100)/(AH28*51.4+0.00000043092*BI28^3)</f>
        <v>0.32043055881945</v>
      </c>
      <c r="BM28" s="0" t="n">
        <f aca="false">0.61365*EXP(17.502*AF28/(240.97+AF28))</f>
        <v>3.27650468166688</v>
      </c>
      <c r="BN28" s="0" t="n">
        <f aca="false">BM28*1000/AW28</f>
        <v>32.8586475340591</v>
      </c>
      <c r="BO28" s="0" t="n">
        <f aca="false">(BN28-AQ28)</f>
        <v>20.9125978438126</v>
      </c>
      <c r="BP28" s="0" t="n">
        <f aca="false">IF(D28,AL28,(AK28+AL28)/2)</f>
        <v>24.1286754608154</v>
      </c>
      <c r="BQ28" s="0" t="n">
        <f aca="false">0.61365*EXP(17.502*BP28/(240.97+BP28))</f>
        <v>3.0182025946273</v>
      </c>
      <c r="BR28" s="0" t="n">
        <f aca="false">IF(BO28&lt;&gt;0,(1000-(BN28+AQ28)/2)/BO28*BH28,0)</f>
        <v>0.102425157442312</v>
      </c>
      <c r="BS28" s="0" t="n">
        <f aca="false">AQ28*AW28/1000</f>
        <v>1.19120203279659</v>
      </c>
      <c r="BT28" s="0" t="n">
        <f aca="false">(BQ28-BS28)</f>
        <v>1.8270005618307</v>
      </c>
      <c r="BU28" s="0" t="n">
        <f aca="false">1/(1.6/F28+1.37/AJ28)</f>
        <v>0.0641173453274635</v>
      </c>
      <c r="BV28" s="0" t="n">
        <f aca="false">G28*AW28*0.001</f>
        <v>23.0385619380523</v>
      </c>
      <c r="BW28" s="0" t="n">
        <f aca="false">G28/AO28</f>
        <v>0.583725056046711</v>
      </c>
      <c r="BX28" s="0" t="n">
        <f aca="false">(1-BH28*AW28/BM28/F28)*100</f>
        <v>35.6152250098673</v>
      </c>
      <c r="BY28" s="0" t="n">
        <f aca="false">(AO28-E28/(AJ28/1.35))</f>
        <v>394.373804481356</v>
      </c>
      <c r="BZ28" s="0" t="n">
        <f aca="false">E28*BX28/100/BY28</f>
        <v>0.00892028086503844</v>
      </c>
      <c r="CA28" s="0" t="n">
        <f aca="false">(K28-J28)</f>
        <v>0</v>
      </c>
      <c r="CB28" s="0" t="n">
        <f aca="false">AU28*V28</f>
        <v>1137.26189403341</v>
      </c>
      <c r="CC28" s="0" t="n">
        <f aca="false">(M28-L28)</f>
        <v>548.699096679688</v>
      </c>
      <c r="CD28" s="0" t="n">
        <f aca="false">(M28-N28)/(M28-J28)</f>
        <v>0.165232017402668</v>
      </c>
      <c r="CE28" s="0" t="e">
        <f aca="false">(K28-M28)/(K28-J28)</f>
        <v>#DIV/0!</v>
      </c>
    </row>
    <row r="29" customFormat="false" ht="23.85" hidden="false" customHeight="false" outlineLevel="0" collapsed="false">
      <c r="A29" s="0" t="s">
        <v>12</v>
      </c>
      <c r="B29" s="1" t="s">
        <v>114</v>
      </c>
    </row>
    <row r="30" customFormat="false" ht="23.85" hidden="false" customHeight="false" outlineLevel="0" collapsed="false">
      <c r="A30" s="0" t="s">
        <v>12</v>
      </c>
      <c r="B30" s="1" t="s">
        <v>115</v>
      </c>
    </row>
    <row r="31" customFormat="false" ht="23.85" hidden="false" customHeight="false" outlineLevel="0" collapsed="false">
      <c r="A31" s="0" t="s">
        <v>12</v>
      </c>
      <c r="B31" s="1" t="s">
        <v>116</v>
      </c>
    </row>
    <row r="32" customFormat="false" ht="23.85" hidden="false" customHeight="false" outlineLevel="0" collapsed="false">
      <c r="A32" s="0" t="s">
        <v>12</v>
      </c>
      <c r="B32" s="1" t="s">
        <v>117</v>
      </c>
    </row>
    <row r="33" customFormat="false" ht="23.85" hidden="false" customHeight="false" outlineLevel="0" collapsed="false">
      <c r="A33" s="0" t="s">
        <v>12</v>
      </c>
      <c r="B33" s="1" t="s">
        <v>118</v>
      </c>
    </row>
    <row r="34" customFormat="false" ht="12.8" hidden="false" customHeight="false" outlineLevel="0" collapsed="false">
      <c r="A34" s="0" t="n">
        <v>3</v>
      </c>
      <c r="B34" s="0" t="s">
        <v>119</v>
      </c>
      <c r="C34" s="0" t="n">
        <v>1719.00000062026</v>
      </c>
      <c r="D34" s="0" t="n">
        <v>0</v>
      </c>
      <c r="E34" s="0" t="n">
        <f aca="false">(AN34-AO34*(1000-AP34)/(1000-AQ34))*BG34</f>
        <v>9.493358131152</v>
      </c>
      <c r="F34" s="0" t="n">
        <f aca="false">IF(BR34&lt;&gt;0,1/(1/BR34-1/AJ34),0)</f>
        <v>0.103302257229607</v>
      </c>
      <c r="G34" s="0" t="n">
        <f aca="false">((BU34-BH34/2)*AO34-E34)/(BU34+BH34/2)</f>
        <v>237.054932082971</v>
      </c>
      <c r="H34" s="0" t="n">
        <v>23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554.081115722656</v>
      </c>
      <c r="N34" s="0" t="n">
        <v>452.907012939453</v>
      </c>
      <c r="O34" s="0" t="e">
        <f aca="false">CA34/K34</f>
        <v>#DIV/0!</v>
      </c>
      <c r="P34" s="0" t="n">
        <f aca="false">CC34/M34</f>
        <v>1</v>
      </c>
      <c r="Q34" s="0" t="n">
        <f aca="false">(M34-N34)/M34</f>
        <v>0.182597998582297</v>
      </c>
      <c r="R34" s="0" t="n">
        <v>-1</v>
      </c>
      <c r="S34" s="0" t="n">
        <v>0.87</v>
      </c>
      <c r="T34" s="0" t="n">
        <v>0.92</v>
      </c>
      <c r="U34" s="0" t="n">
        <v>9.79909133911133</v>
      </c>
      <c r="V34" s="0" t="n">
        <f aca="false">(U34*T34+(100-U34)*S34)/100</f>
        <v>0.874899545669556</v>
      </c>
      <c r="W34" s="0" t="n">
        <f aca="false">(E34-R34)/CB34</f>
        <v>0.0109222206623616</v>
      </c>
      <c r="X34" s="0" t="n">
        <f aca="false">(M34-N34)/(M34-L34)</f>
        <v>0.182597998582297</v>
      </c>
      <c r="Y34" s="0" t="e">
        <f aca="false">(K34-M34)/(K34-L34)</f>
        <v>#DIV/0!</v>
      </c>
      <c r="Z34" s="0" t="n">
        <f aca="false">(K34-M34)/M34</f>
        <v>-1</v>
      </c>
      <c r="AA34" s="0" t="n">
        <v>1098.10876464844</v>
      </c>
      <c r="AB34" s="0" t="n">
        <v>0.5</v>
      </c>
      <c r="AC34" s="0" t="n">
        <f aca="false">Q34*AB34*V34*AA34</f>
        <v>87.7141312369958</v>
      </c>
      <c r="AD34" s="0" t="n">
        <f aca="false">BH34*1000</f>
        <v>2.08430324763912</v>
      </c>
      <c r="AE34" s="0" t="n">
        <f aca="false">(BM34-BS34)</f>
        <v>1.98981407996191</v>
      </c>
      <c r="AF34" s="0" t="n">
        <f aca="false">(AL34+BL34*D34)</f>
        <v>24.9697723388672</v>
      </c>
      <c r="AG34" s="0" t="n">
        <v>2</v>
      </c>
      <c r="AH34" s="0" t="n">
        <f aca="false">(AG34*BA34+BB34)</f>
        <v>4.644859790802</v>
      </c>
      <c r="AI34" s="0" t="n">
        <v>1</v>
      </c>
      <c r="AJ34" s="0" t="n">
        <f aca="false">AH34*(AI34+1)*(AI34+1)/(AI34*AI34+1)</f>
        <v>9.289719581604</v>
      </c>
      <c r="AK34" s="0" t="n">
        <v>22.714427947998</v>
      </c>
      <c r="AL34" s="0" t="n">
        <v>24.9697723388672</v>
      </c>
      <c r="AM34" s="0" t="n">
        <v>23.0176048278809</v>
      </c>
      <c r="AN34" s="0" t="n">
        <v>399.938690185547</v>
      </c>
      <c r="AO34" s="0" t="n">
        <v>395.805633544922</v>
      </c>
      <c r="AP34" s="0" t="n">
        <v>11.0504217147827</v>
      </c>
      <c r="AQ34" s="0" t="n">
        <v>11.8753843307495</v>
      </c>
      <c r="AR34" s="0" t="n">
        <v>39.7595901489258</v>
      </c>
      <c r="AS34" s="0" t="n">
        <v>42.7278175354004</v>
      </c>
      <c r="AT34" s="0" t="n">
        <v>499.307800292969</v>
      </c>
      <c r="AU34" s="0" t="n">
        <v>1098.10876464844</v>
      </c>
      <c r="AV34" s="0" t="n">
        <v>1.04017126560211</v>
      </c>
      <c r="AW34" s="0" t="n">
        <v>99.7136383056641</v>
      </c>
      <c r="AX34" s="0" t="n">
        <v>1.44664013385773</v>
      </c>
      <c r="AY34" s="0" t="n">
        <v>-0.017795842140913</v>
      </c>
      <c r="AZ34" s="0" t="n">
        <v>1</v>
      </c>
      <c r="BA34" s="0" t="n">
        <v>-1.355140209198</v>
      </c>
      <c r="BB34" s="0" t="n">
        <v>7.355140209198</v>
      </c>
      <c r="BC34" s="0" t="n">
        <v>1</v>
      </c>
      <c r="BD34" s="0" t="n">
        <v>0</v>
      </c>
      <c r="BE34" s="0" t="n">
        <v>0.159999996423721</v>
      </c>
      <c r="BF34" s="0" t="n">
        <v>111115</v>
      </c>
      <c r="BG34" s="0" t="n">
        <f aca="false">AT34*0.000001/(AG34*0.0001)</f>
        <v>2.49653900146484</v>
      </c>
      <c r="BH34" s="0" t="n">
        <f aca="false">(AQ34-AP34)/(1000-AQ34)*BG34</f>
        <v>0.00208430324763912</v>
      </c>
      <c r="BI34" s="0" t="n">
        <f aca="false">(AL34+273.15)</f>
        <v>298.119772338867</v>
      </c>
      <c r="BJ34" s="0" t="n">
        <f aca="false">(AK34+273.15)</f>
        <v>295.864427947998</v>
      </c>
      <c r="BK34" s="0" t="n">
        <f aca="false">(AU34*BC34+AV34*BD34)*BE34</f>
        <v>175.697398416607</v>
      </c>
      <c r="BL34" s="0" t="n">
        <f aca="false">((BK34+0.00000010773*(BJ34^4-BI34^4))-BH34*44100)/(AH34*51.4+0.00000043092*BI34^3)</f>
        <v>0.233128136204076</v>
      </c>
      <c r="BM34" s="0" t="n">
        <f aca="false">0.61365*EXP(17.502*AF34/(240.97+AF34))</f>
        <v>3.17395185785902</v>
      </c>
      <c r="BN34" s="0" t="n">
        <f aca="false">BM34*1000/AW34</f>
        <v>31.830669422868</v>
      </c>
      <c r="BO34" s="0" t="n">
        <f aca="false">(BN34-AQ34)</f>
        <v>19.9552850921185</v>
      </c>
      <c r="BP34" s="0" t="n">
        <f aca="false">IF(D34,AL34,(AK34+AL34)/2)</f>
        <v>23.8421001434326</v>
      </c>
      <c r="BQ34" s="0" t="n">
        <f aca="false">0.61365*EXP(17.502*BP34/(240.97+BP34))</f>
        <v>2.96668455852736</v>
      </c>
      <c r="BR34" s="0" t="n">
        <f aca="false">IF(BO34&lt;&gt;0,(1000-(BN34+AQ34)/2)/BO34*BH34,0)</f>
        <v>0.102166163166181</v>
      </c>
      <c r="BS34" s="0" t="n">
        <f aca="false">AQ34*AW34/1000</f>
        <v>1.18413777789711</v>
      </c>
      <c r="BT34" s="0" t="n">
        <f aca="false">(BQ34-BS34)</f>
        <v>1.78254678063026</v>
      </c>
      <c r="BU34" s="0" t="n">
        <f aca="false">1/(1.6/F34+1.37/AJ34)</f>
        <v>0.0639549602223705</v>
      </c>
      <c r="BV34" s="0" t="n">
        <f aca="false">G34*AW34*0.001</f>
        <v>23.6376097562951</v>
      </c>
      <c r="BW34" s="0" t="n">
        <f aca="false">G34/AO34</f>
        <v>0.59891752919193</v>
      </c>
      <c r="BX34" s="0" t="n">
        <f aca="false">(1-BH34*AW34/BM34/F34)*100</f>
        <v>36.6122521481562</v>
      </c>
      <c r="BY34" s="0" t="n">
        <f aca="false">(AO34-E34/(AJ34/1.35))</f>
        <v>394.426040397414</v>
      </c>
      <c r="BZ34" s="0" t="n">
        <f aca="false">E34*BX34/100/BY34</f>
        <v>0.00881212663545948</v>
      </c>
      <c r="CA34" s="0" t="n">
        <f aca="false">(K34-J34)</f>
        <v>0</v>
      </c>
      <c r="CB34" s="0" t="n">
        <f aca="false">AU34*V34</f>
        <v>960.734859286675</v>
      </c>
      <c r="CC34" s="0" t="n">
        <f aca="false">(M34-L34)</f>
        <v>554.081115722656</v>
      </c>
      <c r="CD34" s="0" t="n">
        <f aca="false">(M34-N34)/(M34-J34)</f>
        <v>0.182597998582297</v>
      </c>
      <c r="CE34" s="0" t="e">
        <f aca="false">(K34-M34)/(K34-J34)</f>
        <v>#DIV/0!</v>
      </c>
    </row>
    <row r="35" customFormat="false" ht="23.85" hidden="false" customHeight="false" outlineLevel="0" collapsed="false">
      <c r="A35" s="0" t="s">
        <v>12</v>
      </c>
      <c r="B35" s="1" t="s">
        <v>120</v>
      </c>
    </row>
    <row r="36" customFormat="false" ht="23.85" hidden="false" customHeight="false" outlineLevel="0" collapsed="false">
      <c r="A36" s="0" t="s">
        <v>12</v>
      </c>
      <c r="B36" s="1" t="s">
        <v>121</v>
      </c>
    </row>
    <row r="37" customFormat="false" ht="23.85" hidden="false" customHeight="false" outlineLevel="0" collapsed="false">
      <c r="A37" s="0" t="s">
        <v>12</v>
      </c>
      <c r="B37" s="1" t="s">
        <v>122</v>
      </c>
    </row>
    <row r="38" customFormat="false" ht="23.85" hidden="false" customHeight="false" outlineLevel="0" collapsed="false">
      <c r="A38" s="0" t="s">
        <v>12</v>
      </c>
      <c r="B38" s="1" t="s">
        <v>123</v>
      </c>
    </row>
    <row r="39" customFormat="false" ht="23.85" hidden="false" customHeight="false" outlineLevel="0" collapsed="false">
      <c r="A39" s="0" t="s">
        <v>12</v>
      </c>
      <c r="B39" s="1" t="s">
        <v>124</v>
      </c>
    </row>
    <row r="40" customFormat="false" ht="12.8" hidden="false" customHeight="false" outlineLevel="0" collapsed="false">
      <c r="A40" s="0" t="n">
        <v>4</v>
      </c>
      <c r="B40" s="0" t="s">
        <v>125</v>
      </c>
      <c r="C40" s="0" t="n">
        <v>1839.5000005858</v>
      </c>
      <c r="D40" s="0" t="n">
        <v>0</v>
      </c>
      <c r="E40" s="0" t="n">
        <f aca="false">(AN40-AO40*(1000-AP40)/(1000-AQ40))*BG40</f>
        <v>10.4039914463969</v>
      </c>
      <c r="F40" s="0" t="n">
        <f aca="false">IF(BR40&lt;&gt;0,1/(1/BR40-1/AJ40),0)</f>
        <v>0.107254646231962</v>
      </c>
      <c r="G40" s="0" t="n">
        <f aca="false">((BU40-BH40/2)*AO40-E40)/(BU40+BH40/2)</f>
        <v>229.153411557806</v>
      </c>
      <c r="H40" s="0" t="n">
        <v>24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589.481811523438</v>
      </c>
      <c r="N40" s="0" t="n">
        <v>448.742858886719</v>
      </c>
      <c r="O40" s="0" t="e">
        <f aca="false">CA40/K40</f>
        <v>#DIV/0!</v>
      </c>
      <c r="P40" s="0" t="n">
        <f aca="false">CC40/M40</f>
        <v>1</v>
      </c>
      <c r="Q40" s="0" t="n">
        <f aca="false">(M40-N40)/M40</f>
        <v>0.238750288618741</v>
      </c>
      <c r="R40" s="0" t="n">
        <v>-1</v>
      </c>
      <c r="S40" s="0" t="n">
        <v>0.87</v>
      </c>
      <c r="T40" s="0" t="n">
        <v>0.92</v>
      </c>
      <c r="U40" s="0" t="n">
        <v>9.79352378845215</v>
      </c>
      <c r="V40" s="0" t="n">
        <f aca="false">(U40*T40+(100-U40)*S40)/100</f>
        <v>0.874896761894226</v>
      </c>
      <c r="W40" s="0" t="n">
        <f aca="false">(E40-R40)/CB40</f>
        <v>0.0144950518978339</v>
      </c>
      <c r="X40" s="0" t="n">
        <f aca="false">(M40-N40)/(M40-L40)</f>
        <v>0.238750288618741</v>
      </c>
      <c r="Y40" s="0" t="e">
        <f aca="false">(K40-M40)/(K40-L40)</f>
        <v>#DIV/0!</v>
      </c>
      <c r="Z40" s="0" t="n">
        <f aca="false">(K40-M40)/M40</f>
        <v>-1</v>
      </c>
      <c r="AA40" s="0" t="n">
        <v>899.249694824219</v>
      </c>
      <c r="AB40" s="0" t="n">
        <v>0.5</v>
      </c>
      <c r="AC40" s="0" t="n">
        <f aca="false">Q40*AB40*V40*AA40</f>
        <v>93.9184719179849</v>
      </c>
      <c r="AD40" s="0" t="n">
        <f aca="false">BH40*1000</f>
        <v>2.09120236936483</v>
      </c>
      <c r="AE40" s="0" t="n">
        <f aca="false">(BM40-BS40)</f>
        <v>1.92431753481736</v>
      </c>
      <c r="AF40" s="0" t="n">
        <f aca="false">(AL40+BL40*D40)</f>
        <v>24.6144161224365</v>
      </c>
      <c r="AG40" s="0" t="n">
        <v>2</v>
      </c>
      <c r="AH40" s="0" t="n">
        <f aca="false">(AG40*BA40+BB40)</f>
        <v>4.644859790802</v>
      </c>
      <c r="AI40" s="0" t="n">
        <v>1</v>
      </c>
      <c r="AJ40" s="0" t="n">
        <f aca="false">AH40*(AI40+1)*(AI40+1)/(AI40*AI40+1)</f>
        <v>9.289719581604</v>
      </c>
      <c r="AK40" s="0" t="n">
        <v>22.7557926177979</v>
      </c>
      <c r="AL40" s="0" t="n">
        <v>24.6144161224365</v>
      </c>
      <c r="AM40" s="0" t="n">
        <v>23.0157375335693</v>
      </c>
      <c r="AN40" s="0" t="n">
        <v>400.234191894531</v>
      </c>
      <c r="AO40" s="0" t="n">
        <v>395.735473632813</v>
      </c>
      <c r="AP40" s="0" t="n">
        <v>11.0361986160278</v>
      </c>
      <c r="AQ40" s="0" t="n">
        <v>11.8638772964478</v>
      </c>
      <c r="AR40" s="0" t="n">
        <v>39.6090812683106</v>
      </c>
      <c r="AS40" s="0" t="n">
        <v>42.5796356201172</v>
      </c>
      <c r="AT40" s="0" t="n">
        <v>499.322418212891</v>
      </c>
      <c r="AU40" s="0" t="n">
        <v>899.249694824219</v>
      </c>
      <c r="AV40" s="0" t="n">
        <v>1.10360145568848</v>
      </c>
      <c r="AW40" s="0" t="n">
        <v>99.7140426635742</v>
      </c>
      <c r="AX40" s="0" t="n">
        <v>1.4390367269516</v>
      </c>
      <c r="AY40" s="0" t="n">
        <v>-0.0173055101186037</v>
      </c>
      <c r="AZ40" s="0" t="n">
        <v>1</v>
      </c>
      <c r="BA40" s="0" t="n">
        <v>-1.355140209198</v>
      </c>
      <c r="BB40" s="0" t="n">
        <v>7.355140209198</v>
      </c>
      <c r="BC40" s="0" t="n">
        <v>1</v>
      </c>
      <c r="BD40" s="0" t="n">
        <v>0</v>
      </c>
      <c r="BE40" s="0" t="n">
        <v>0.159999996423721</v>
      </c>
      <c r="BF40" s="0" t="n">
        <v>111115</v>
      </c>
      <c r="BG40" s="0" t="n">
        <f aca="false">AT40*0.000001/(AG40*0.0001)</f>
        <v>2.49661209106445</v>
      </c>
      <c r="BH40" s="0" t="n">
        <f aca="false">(AQ40-AP40)/(1000-AQ40)*BG40</f>
        <v>0.00209120236936483</v>
      </c>
      <c r="BI40" s="0" t="n">
        <f aca="false">(AL40+273.15)</f>
        <v>297.764416122437</v>
      </c>
      <c r="BJ40" s="0" t="n">
        <f aca="false">(AK40+273.15)</f>
        <v>295.905792617798</v>
      </c>
      <c r="BK40" s="0" t="n">
        <f aca="false">(AU40*BC40+AV40*BD40)*BE40</f>
        <v>143.879947955907</v>
      </c>
      <c r="BL40" s="0" t="n">
        <f aca="false">((BK40+0.00000010773*(BJ40^4-BI40^4))-BH40*44100)/(AH40*51.4+0.00000043092*BI40^3)</f>
        <v>0.122780409911132</v>
      </c>
      <c r="BM40" s="0" t="n">
        <f aca="false">0.61365*EXP(17.502*AF40/(240.97+AF40))</f>
        <v>3.10731270171076</v>
      </c>
      <c r="BN40" s="0" t="n">
        <f aca="false">BM40*1000/AW40</f>
        <v>31.1622377220683</v>
      </c>
      <c r="BO40" s="0" t="n">
        <f aca="false">(BN40-AQ40)</f>
        <v>19.2983604256206</v>
      </c>
      <c r="BP40" s="0" t="n">
        <f aca="false">IF(D40,AL40,(AK40+AL40)/2)</f>
        <v>23.6851043701172</v>
      </c>
      <c r="BQ40" s="0" t="n">
        <f aca="false">0.61365*EXP(17.502*BP40/(240.97+BP40))</f>
        <v>2.93878855508228</v>
      </c>
      <c r="BR40" s="0" t="n">
        <f aca="false">IF(BO40&lt;&gt;0,(1000-(BN40+AQ40)/2)/BO40*BH40,0)</f>
        <v>0.106030469293787</v>
      </c>
      <c r="BS40" s="0" t="n">
        <f aca="false">AQ40*AW40/1000</f>
        <v>1.1829951668934</v>
      </c>
      <c r="BT40" s="0" t="n">
        <f aca="false">(BQ40-BS40)</f>
        <v>1.75579338818887</v>
      </c>
      <c r="BU40" s="0" t="n">
        <f aca="false">1/(1.6/F40+1.37/AJ40)</f>
        <v>0.0663779513070757</v>
      </c>
      <c r="BV40" s="0" t="n">
        <f aca="false">G40*AW40*0.001</f>
        <v>22.8498130565787</v>
      </c>
      <c r="BW40" s="0" t="n">
        <f aca="false">G40/AO40</f>
        <v>0.579057038920976</v>
      </c>
      <c r="BX40" s="0" t="n">
        <f aca="false">(1-BH40*AW40/BM40/F40)*100</f>
        <v>37.4321385353671</v>
      </c>
      <c r="BY40" s="0" t="n">
        <f aca="false">(AO40-E40/(AJ40/1.35))</f>
        <v>394.223545492328</v>
      </c>
      <c r="BZ40" s="0" t="n">
        <f aca="false">E40*BX40/100/BY40</f>
        <v>0.00987875162697202</v>
      </c>
      <c r="CA40" s="0" t="n">
        <f aca="false">(K40-J40)</f>
        <v>0</v>
      </c>
      <c r="CB40" s="0" t="n">
        <f aca="false">AU40*V40</f>
        <v>786.75064613608</v>
      </c>
      <c r="CC40" s="0" t="n">
        <f aca="false">(M40-L40)</f>
        <v>589.481811523438</v>
      </c>
      <c r="CD40" s="0" t="n">
        <f aca="false">(M40-N40)/(M40-J40)</f>
        <v>0.238750288618741</v>
      </c>
      <c r="CE40" s="0" t="e">
        <f aca="false">(K40-M40)/(K40-J40)</f>
        <v>#DIV/0!</v>
      </c>
    </row>
    <row r="41" customFormat="false" ht="23.85" hidden="false" customHeight="false" outlineLevel="0" collapsed="false">
      <c r="A41" s="0" t="s">
        <v>12</v>
      </c>
      <c r="B41" s="1" t="s">
        <v>126</v>
      </c>
    </row>
    <row r="42" customFormat="false" ht="23.85" hidden="false" customHeight="false" outlineLevel="0" collapsed="false">
      <c r="A42" s="0" t="s">
        <v>12</v>
      </c>
      <c r="B42" s="1" t="s">
        <v>127</v>
      </c>
    </row>
    <row r="43" customFormat="false" ht="23.85" hidden="false" customHeight="false" outlineLevel="0" collapsed="false">
      <c r="A43" s="0" t="s">
        <v>12</v>
      </c>
      <c r="B43" s="1" t="s">
        <v>128</v>
      </c>
    </row>
    <row r="44" customFormat="false" ht="23.85" hidden="false" customHeight="false" outlineLevel="0" collapsed="false">
      <c r="A44" s="0" t="s">
        <v>12</v>
      </c>
      <c r="B44" s="1" t="s">
        <v>129</v>
      </c>
    </row>
    <row r="45" customFormat="false" ht="23.85" hidden="false" customHeight="false" outlineLevel="0" collapsed="false">
      <c r="A45" s="0" t="s">
        <v>12</v>
      </c>
      <c r="B45" s="1" t="s">
        <v>130</v>
      </c>
    </row>
    <row r="46" customFormat="false" ht="12.8" hidden="false" customHeight="false" outlineLevel="0" collapsed="false">
      <c r="A46" s="0" t="n">
        <v>5</v>
      </c>
      <c r="B46" s="0" t="s">
        <v>131</v>
      </c>
      <c r="C46" s="0" t="n">
        <v>1932.5000005858</v>
      </c>
      <c r="D46" s="0" t="n">
        <v>0</v>
      </c>
      <c r="E46" s="0" t="n">
        <f aca="false">(AN46-AO46*(1000-AP46)/(1000-AQ46))*BG46</f>
        <v>9.27972982325584</v>
      </c>
      <c r="F46" s="0" t="n">
        <f aca="false">IF(BR46&lt;&gt;0,1/(1/BR46-1/AJ46),0)</f>
        <v>0.11073615735576</v>
      </c>
      <c r="G46" s="0" t="n">
        <f aca="false">((BU46-BH46/2)*AO46-E46)/(BU46+BH46/2)</f>
        <v>250.757206743174</v>
      </c>
      <c r="H46" s="0" t="n">
        <v>25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634.325744628906</v>
      </c>
      <c r="N46" s="0" t="n">
        <v>448.302215576172</v>
      </c>
      <c r="O46" s="0" t="e">
        <f aca="false">CA46/K46</f>
        <v>#DIV/0!</v>
      </c>
      <c r="P46" s="0" t="n">
        <f aca="false">CC46/M46</f>
        <v>1</v>
      </c>
      <c r="Q46" s="0" t="n">
        <f aca="false">(M46-N46)/M46</f>
        <v>0.293261830578171</v>
      </c>
      <c r="R46" s="0" t="n">
        <v>-1</v>
      </c>
      <c r="S46" s="0" t="n">
        <v>0.87</v>
      </c>
      <c r="T46" s="0" t="n">
        <v>0.92</v>
      </c>
      <c r="U46" s="0" t="n">
        <v>9.78477764129639</v>
      </c>
      <c r="V46" s="0" t="n">
        <f aca="false">(U46*T46+(100-U46)*S46)/100</f>
        <v>0.874892388820648</v>
      </c>
      <c r="W46" s="0" t="n">
        <f aca="false">(E46-R46)/CB46</f>
        <v>0.0168014670481223</v>
      </c>
      <c r="X46" s="0" t="n">
        <f aca="false">(M46-N46)/(M46-L46)</f>
        <v>0.293261830578171</v>
      </c>
      <c r="Y46" s="0" t="e">
        <f aca="false">(K46-M46)/(K46-L46)</f>
        <v>#DIV/0!</v>
      </c>
      <c r="Z46" s="0" t="n">
        <f aca="false">(K46-M46)/M46</f>
        <v>-1</v>
      </c>
      <c r="AA46" s="0" t="n">
        <v>699.326293945313</v>
      </c>
      <c r="AB46" s="0" t="n">
        <v>0.5</v>
      </c>
      <c r="AC46" s="0" t="n">
        <f aca="false">Q46*AB46*V46*AA46</f>
        <v>89.7139629885455</v>
      </c>
      <c r="AD46" s="0" t="n">
        <f aca="false">BH46*1000</f>
        <v>2.06216281442513</v>
      </c>
      <c r="AE46" s="0" t="n">
        <f aca="false">(BM46-BS46)</f>
        <v>1.83946573078797</v>
      </c>
      <c r="AF46" s="0" t="n">
        <f aca="false">(AL46+BL46*D46)</f>
        <v>24.1543731689453</v>
      </c>
      <c r="AG46" s="0" t="n">
        <v>2</v>
      </c>
      <c r="AH46" s="0" t="n">
        <f aca="false">(AG46*BA46+BB46)</f>
        <v>4.644859790802</v>
      </c>
      <c r="AI46" s="0" t="n">
        <v>1</v>
      </c>
      <c r="AJ46" s="0" t="n">
        <f aca="false">AH46*(AI46+1)*(AI46+1)/(AI46*AI46+1)</f>
        <v>9.289719581604</v>
      </c>
      <c r="AK46" s="0" t="n">
        <v>22.792387008667</v>
      </c>
      <c r="AL46" s="0" t="n">
        <v>24.1543731689453</v>
      </c>
      <c r="AM46" s="0" t="n">
        <v>23.0064640045166</v>
      </c>
      <c r="AN46" s="0" t="n">
        <v>399.982635498047</v>
      </c>
      <c r="AO46" s="0" t="n">
        <v>395.939025878906</v>
      </c>
      <c r="AP46" s="0" t="n">
        <v>11.0514116287231</v>
      </c>
      <c r="AQ46" s="0" t="n">
        <v>11.8675212860107</v>
      </c>
      <c r="AR46" s="0" t="n">
        <v>39.5769844055176</v>
      </c>
      <c r="AS46" s="0" t="n">
        <v>42.4996070861816</v>
      </c>
      <c r="AT46" s="0" t="n">
        <v>499.366729736328</v>
      </c>
      <c r="AU46" s="0" t="n">
        <v>699.326293945313</v>
      </c>
      <c r="AV46" s="0" t="n">
        <v>1.00353169441223</v>
      </c>
      <c r="AW46" s="0" t="n">
        <v>99.7170791625977</v>
      </c>
      <c r="AX46" s="0" t="n">
        <v>1.47168600559235</v>
      </c>
      <c r="AY46" s="0" t="n">
        <v>-0.0202604215592146</v>
      </c>
      <c r="AZ46" s="0" t="n">
        <v>1</v>
      </c>
      <c r="BA46" s="0" t="n">
        <v>-1.355140209198</v>
      </c>
      <c r="BB46" s="0" t="n">
        <v>7.355140209198</v>
      </c>
      <c r="BC46" s="0" t="n">
        <v>1</v>
      </c>
      <c r="BD46" s="0" t="n">
        <v>0</v>
      </c>
      <c r="BE46" s="0" t="n">
        <v>0.159999996423721</v>
      </c>
      <c r="BF46" s="0" t="n">
        <v>111115</v>
      </c>
      <c r="BG46" s="0" t="n">
        <f aca="false">AT46*0.000001/(AG46*0.0001)</f>
        <v>2.49683364868164</v>
      </c>
      <c r="BH46" s="0" t="n">
        <f aca="false">(AQ46-AP46)/(1000-AQ46)*BG46</f>
        <v>0.00206216281442513</v>
      </c>
      <c r="BI46" s="0" t="n">
        <f aca="false">(AL46+273.15)</f>
        <v>297.304373168945</v>
      </c>
      <c r="BJ46" s="0" t="n">
        <f aca="false">(AK46+273.15)</f>
        <v>295.942387008667</v>
      </c>
      <c r="BK46" s="0" t="n">
        <f aca="false">(AU46*BC46+AV46*BD46)*BE46</f>
        <v>111.892204530264</v>
      </c>
      <c r="BL46" s="0" t="n">
        <f aca="false">((BK46+0.00000010773*(BJ46^4-BI46^4))-BH46*44100)/(AH46*51.4+0.00000043092*BI46^3)</f>
        <v>0.0225270234516634</v>
      </c>
      <c r="BM46" s="0" t="n">
        <f aca="false">0.61365*EXP(17.502*AF46/(240.97+AF46))</f>
        <v>3.02286029032892</v>
      </c>
      <c r="BN46" s="0" t="n">
        <f aca="false">BM46*1000/AW46</f>
        <v>30.314368568697</v>
      </c>
      <c r="BO46" s="0" t="n">
        <f aca="false">(BN46-AQ46)</f>
        <v>18.4468472826862</v>
      </c>
      <c r="BP46" s="0" t="n">
        <f aca="false">IF(D46,AL46,(AK46+AL46)/2)</f>
        <v>23.4733800888062</v>
      </c>
      <c r="BQ46" s="0" t="n">
        <f aca="false">0.61365*EXP(17.502*BP46/(240.97+BP46))</f>
        <v>2.9015314499711</v>
      </c>
      <c r="BR46" s="0" t="n">
        <f aca="false">IF(BO46&lt;&gt;0,(1000-(BN46+AQ46)/2)/BO46*BH46,0)</f>
        <v>0.109431699690468</v>
      </c>
      <c r="BS46" s="0" t="n">
        <f aca="false">AQ46*AW46/1000</f>
        <v>1.18339455954095</v>
      </c>
      <c r="BT46" s="0" t="n">
        <f aca="false">(BQ46-BS46)</f>
        <v>1.71813689043015</v>
      </c>
      <c r="BU46" s="0" t="n">
        <f aca="false">1/(1.6/F46+1.37/AJ46)</f>
        <v>0.0685108255567991</v>
      </c>
      <c r="BV46" s="0" t="n">
        <f aca="false">G46*AW46*0.001</f>
        <v>25.004776235401</v>
      </c>
      <c r="BW46" s="0" t="n">
        <f aca="false">G46/AO46</f>
        <v>0.633322785463098</v>
      </c>
      <c r="BX46" s="0" t="n">
        <f aca="false">(1-BH46*AW46/BM46/F46)*100</f>
        <v>38.5693690896391</v>
      </c>
      <c r="BY46" s="0" t="n">
        <f aca="false">(AO46-E46/(AJ46/1.35))</f>
        <v>394.590477609893</v>
      </c>
      <c r="BZ46" s="0" t="n">
        <f aca="false">E46*BX46/100/BY46</f>
        <v>0.00907050080816022</v>
      </c>
      <c r="CA46" s="0" t="n">
        <f aca="false">(K46-J46)</f>
        <v>0</v>
      </c>
      <c r="CB46" s="0" t="n">
        <f aca="false">AU46*V46</f>
        <v>611.835251874905</v>
      </c>
      <c r="CC46" s="0" t="n">
        <f aca="false">(M46-L46)</f>
        <v>634.325744628906</v>
      </c>
      <c r="CD46" s="0" t="n">
        <f aca="false">(M46-N46)/(M46-J46)</f>
        <v>0.293261830578171</v>
      </c>
      <c r="CE46" s="0" t="e">
        <f aca="false">(K46-M46)/(K46-J46)</f>
        <v>#DIV/0!</v>
      </c>
    </row>
    <row r="47" customFormat="false" ht="23.85" hidden="false" customHeight="false" outlineLevel="0" collapsed="false">
      <c r="A47" s="0" t="s">
        <v>12</v>
      </c>
      <c r="B47" s="1" t="s">
        <v>132</v>
      </c>
    </row>
    <row r="48" customFormat="false" ht="23.85" hidden="false" customHeight="false" outlineLevel="0" collapsed="false">
      <c r="A48" s="0" t="s">
        <v>12</v>
      </c>
      <c r="B48" s="1" t="s">
        <v>133</v>
      </c>
    </row>
    <row r="49" customFormat="false" ht="23.85" hidden="false" customHeight="false" outlineLevel="0" collapsed="false">
      <c r="A49" s="0" t="s">
        <v>12</v>
      </c>
      <c r="B49" s="1" t="s">
        <v>134</v>
      </c>
    </row>
    <row r="50" customFormat="false" ht="23.85" hidden="false" customHeight="false" outlineLevel="0" collapsed="false">
      <c r="A50" s="0" t="s">
        <v>12</v>
      </c>
      <c r="B50" s="1" t="s">
        <v>135</v>
      </c>
    </row>
    <row r="51" customFormat="false" ht="23.85" hidden="false" customHeight="false" outlineLevel="0" collapsed="false">
      <c r="A51" s="0" t="s">
        <v>12</v>
      </c>
      <c r="B51" s="1" t="s">
        <v>136</v>
      </c>
    </row>
    <row r="52" customFormat="false" ht="12.8" hidden="false" customHeight="false" outlineLevel="0" collapsed="false">
      <c r="A52" s="0" t="n">
        <v>6</v>
      </c>
      <c r="B52" s="0" t="s">
        <v>137</v>
      </c>
      <c r="C52" s="0" t="n">
        <v>2031.00000062026</v>
      </c>
      <c r="D52" s="0" t="n">
        <v>0</v>
      </c>
      <c r="E52" s="0" t="n">
        <f aca="false">(AN52-AO52*(1000-AP52)/(1000-AQ52))*BG52</f>
        <v>8.90885476289728</v>
      </c>
      <c r="F52" s="0" t="n">
        <f aca="false">IF(BR52&lt;&gt;0,1/(1/BR52-1/AJ52),0)</f>
        <v>0.112919248462317</v>
      </c>
      <c r="G52" s="0" t="n">
        <f aca="false">((BU52-BH52/2)*AO52-E52)/(BU52+BH52/2)</f>
        <v>259.120719751722</v>
      </c>
      <c r="H52" s="0" t="n">
        <v>26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704.138977050781</v>
      </c>
      <c r="N52" s="0" t="n">
        <v>453.363616943359</v>
      </c>
      <c r="O52" s="0" t="e">
        <f aca="false">CA52/K52</f>
        <v>#DIV/0!</v>
      </c>
      <c r="P52" s="0" t="n">
        <f aca="false">CC52/M52</f>
        <v>1</v>
      </c>
      <c r="Q52" s="0" t="n">
        <f aca="false">(M52-N52)/M52</f>
        <v>0.356144693420851</v>
      </c>
      <c r="R52" s="0" t="n">
        <v>-1</v>
      </c>
      <c r="S52" s="0" t="n">
        <v>0.87</v>
      </c>
      <c r="T52" s="0" t="n">
        <v>0.92</v>
      </c>
      <c r="U52" s="0" t="n">
        <v>9.63917350769043</v>
      </c>
      <c r="V52" s="0" t="n">
        <f aca="false">(U52*T52+(100-U52)*S52)/100</f>
        <v>0.874819586753845</v>
      </c>
      <c r="W52" s="0" t="n">
        <f aca="false">(E52-R52)/CB52</f>
        <v>0.0205314060293175</v>
      </c>
      <c r="X52" s="0" t="n">
        <f aca="false">(M52-N52)/(M52-L52)</f>
        <v>0.356144693420851</v>
      </c>
      <c r="Y52" s="0" t="e">
        <f aca="false">(K52-M52)/(K52-L52)</f>
        <v>#DIV/0!</v>
      </c>
      <c r="Z52" s="0" t="n">
        <f aca="false">(K52-M52)/M52</f>
        <v>-1</v>
      </c>
      <c r="AA52" s="0" t="n">
        <v>551.678771972656</v>
      </c>
      <c r="AB52" s="0" t="n">
        <v>0.5</v>
      </c>
      <c r="AC52" s="0" t="n">
        <f aca="false">Q52*AB52*V52*AA52</f>
        <v>85.9411682922406</v>
      </c>
      <c r="AD52" s="0" t="n">
        <f aca="false">BH52*1000</f>
        <v>2.02354897398672</v>
      </c>
      <c r="AE52" s="0" t="n">
        <f aca="false">(BM52-BS52)</f>
        <v>1.77109826601767</v>
      </c>
      <c r="AF52" s="0" t="n">
        <f aca="false">(AL52+BL52*D52)</f>
        <v>23.7603855133057</v>
      </c>
      <c r="AG52" s="0" t="n">
        <v>2</v>
      </c>
      <c r="AH52" s="0" t="n">
        <f aca="false">(AG52*BA52+BB52)</f>
        <v>4.644859790802</v>
      </c>
      <c r="AI52" s="0" t="n">
        <v>1</v>
      </c>
      <c r="AJ52" s="0" t="n">
        <f aca="false">AH52*(AI52+1)*(AI52+1)/(AI52*AI52+1)</f>
        <v>9.289719581604</v>
      </c>
      <c r="AK52" s="0" t="n">
        <v>22.7615528106689</v>
      </c>
      <c r="AL52" s="0" t="n">
        <v>23.7603855133057</v>
      </c>
      <c r="AM52" s="0" t="n">
        <v>23.01220703125</v>
      </c>
      <c r="AN52" s="0" t="n">
        <v>400.049987792969</v>
      </c>
      <c r="AO52" s="0" t="n">
        <v>396.159881591797</v>
      </c>
      <c r="AP52" s="0" t="n">
        <v>11.0434989929199</v>
      </c>
      <c r="AQ52" s="0" t="n">
        <v>11.8445472717285</v>
      </c>
      <c r="AR52" s="0" t="n">
        <v>39.6204452514648</v>
      </c>
      <c r="AS52" s="0" t="n">
        <v>42.4943389892578</v>
      </c>
      <c r="AT52" s="0" t="n">
        <v>499.241058349609</v>
      </c>
      <c r="AU52" s="0" t="n">
        <v>551.678771972656</v>
      </c>
      <c r="AV52" s="0" t="n">
        <v>1.0880686044693</v>
      </c>
      <c r="AW52" s="0" t="n">
        <v>99.7115325927734</v>
      </c>
      <c r="AX52" s="0" t="n">
        <v>1.47142350673676</v>
      </c>
      <c r="AY52" s="0" t="n">
        <v>-0.0161173269152641</v>
      </c>
      <c r="AZ52" s="0" t="n">
        <v>1</v>
      </c>
      <c r="BA52" s="0" t="n">
        <v>-1.355140209198</v>
      </c>
      <c r="BB52" s="0" t="n">
        <v>7.355140209198</v>
      </c>
      <c r="BC52" s="0" t="n">
        <v>1</v>
      </c>
      <c r="BD52" s="0" t="n">
        <v>0</v>
      </c>
      <c r="BE52" s="0" t="n">
        <v>0.159999996423721</v>
      </c>
      <c r="BF52" s="0" t="n">
        <v>111115</v>
      </c>
      <c r="BG52" s="0" t="n">
        <f aca="false">AT52*0.000001/(AG52*0.0001)</f>
        <v>2.49620529174805</v>
      </c>
      <c r="BH52" s="0" t="n">
        <f aca="false">(AQ52-AP52)/(1000-AQ52)*BG52</f>
        <v>0.00202354897398672</v>
      </c>
      <c r="BI52" s="0" t="n">
        <f aca="false">(AL52+273.15)</f>
        <v>296.910385513306</v>
      </c>
      <c r="BJ52" s="0" t="n">
        <f aca="false">(AK52+273.15)</f>
        <v>295.911552810669</v>
      </c>
      <c r="BK52" s="0" t="n">
        <f aca="false">(AU52*BC52+AV52*BD52)*BE52</f>
        <v>88.268601542668</v>
      </c>
      <c r="BL52" s="0" t="n">
        <f aca="false">((BK52+0.00000010773*(BJ52^4-BI52^4))-BH52*44100)/(AH52*51.4+0.00000043092*BI52^3)</f>
        <v>-0.0487114702685624</v>
      </c>
      <c r="BM52" s="0" t="n">
        <f aca="false">0.61365*EXP(17.502*AF52/(240.97+AF52))</f>
        <v>2.95213622734927</v>
      </c>
      <c r="BN52" s="0" t="n">
        <f aca="false">BM52*1000/AW52</f>
        <v>29.6067681499384</v>
      </c>
      <c r="BO52" s="0" t="n">
        <f aca="false">(BN52-AQ52)</f>
        <v>17.7622208782099</v>
      </c>
      <c r="BP52" s="0" t="n">
        <f aca="false">IF(D52,AL52,(AK52+AL52)/2)</f>
        <v>23.2609691619873</v>
      </c>
      <c r="BQ52" s="0" t="n">
        <f aca="false">0.61365*EXP(17.502*BP52/(240.97+BP52))</f>
        <v>2.86456928722737</v>
      </c>
      <c r="BR52" s="0" t="n">
        <f aca="false">IF(BO52&lt;&gt;0,(1000-(BN52+AQ52)/2)/BO52*BH52,0)</f>
        <v>0.111563165674949</v>
      </c>
      <c r="BS52" s="0" t="n">
        <f aca="false">AQ52*AW52/1000</f>
        <v>1.1810379613316</v>
      </c>
      <c r="BT52" s="0" t="n">
        <f aca="false">(BQ52-BS52)</f>
        <v>1.68353132589576</v>
      </c>
      <c r="BU52" s="0" t="n">
        <f aca="false">1/(1.6/F52+1.37/AJ52)</f>
        <v>0.0698475591110859</v>
      </c>
      <c r="BV52" s="0" t="n">
        <f aca="false">G52*AW52*0.001</f>
        <v>25.8373240929867</v>
      </c>
      <c r="BW52" s="0" t="n">
        <f aca="false">G52/AO52</f>
        <v>0.654081172254387</v>
      </c>
      <c r="BX52" s="0" t="n">
        <f aca="false">(1-BH52*AW52/BM52/F52)*100</f>
        <v>39.4722210508236</v>
      </c>
      <c r="BY52" s="0" t="n">
        <f aca="false">(AO52-E52/(AJ52/1.35))</f>
        <v>394.865229603191</v>
      </c>
      <c r="BZ52" s="0" t="n">
        <f aca="false">E52*BX52/100/BY52</f>
        <v>0.00890562800032172</v>
      </c>
      <c r="CA52" s="0" t="n">
        <f aca="false">(K52-J52)</f>
        <v>0</v>
      </c>
      <c r="CB52" s="0" t="n">
        <f aca="false">AU52*V52</f>
        <v>482.619395317988</v>
      </c>
      <c r="CC52" s="0" t="n">
        <f aca="false">(M52-L52)</f>
        <v>704.138977050781</v>
      </c>
      <c r="CD52" s="0" t="n">
        <f aca="false">(M52-N52)/(M52-J52)</f>
        <v>0.356144693420851</v>
      </c>
      <c r="CE52" s="0" t="e">
        <f aca="false">(K52-M52)/(K52-J52)</f>
        <v>#DIV/0!</v>
      </c>
    </row>
    <row r="53" customFormat="false" ht="23.85" hidden="false" customHeight="false" outlineLevel="0" collapsed="false">
      <c r="A53" s="0" t="s">
        <v>12</v>
      </c>
      <c r="B53" s="1" t="s">
        <v>138</v>
      </c>
    </row>
    <row r="54" customFormat="false" ht="23.85" hidden="false" customHeight="false" outlineLevel="0" collapsed="false">
      <c r="A54" s="0" t="s">
        <v>12</v>
      </c>
      <c r="B54" s="1" t="s">
        <v>139</v>
      </c>
    </row>
    <row r="55" customFormat="false" ht="23.85" hidden="false" customHeight="false" outlineLevel="0" collapsed="false">
      <c r="A55" s="0" t="s">
        <v>12</v>
      </c>
      <c r="B55" s="1" t="s">
        <v>140</v>
      </c>
    </row>
    <row r="56" customFormat="false" ht="23.85" hidden="false" customHeight="false" outlineLevel="0" collapsed="false">
      <c r="A56" s="0" t="s">
        <v>12</v>
      </c>
      <c r="B56" s="1" t="s">
        <v>141</v>
      </c>
    </row>
    <row r="57" customFormat="false" ht="23.85" hidden="false" customHeight="false" outlineLevel="0" collapsed="false">
      <c r="A57" s="0" t="s">
        <v>12</v>
      </c>
      <c r="B57" s="1" t="s">
        <v>142</v>
      </c>
    </row>
    <row r="58" customFormat="false" ht="12.8" hidden="false" customHeight="false" outlineLevel="0" collapsed="false">
      <c r="A58" s="0" t="n">
        <v>7</v>
      </c>
      <c r="B58" s="0" t="s">
        <v>143</v>
      </c>
      <c r="C58" s="0" t="n">
        <v>2118.50000065472</v>
      </c>
      <c r="D58" s="0" t="n">
        <v>0</v>
      </c>
      <c r="E58" s="0" t="n">
        <f aca="false">(AN58-AO58*(1000-AP58)/(1000-AQ58))*BG58</f>
        <v>8.16854106492959</v>
      </c>
      <c r="F58" s="0" t="n">
        <f aca="false">IF(BR58&lt;&gt;0,1/(1/BR58-1/AJ58),0)</f>
        <v>0.11109362174404</v>
      </c>
      <c r="G58" s="0" t="n">
        <f aca="false">((BU58-BH58/2)*AO58-E58)/(BU58+BH58/2)</f>
        <v>268.126319680928</v>
      </c>
      <c r="H58" s="0" t="n">
        <v>27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811.777404785156</v>
      </c>
      <c r="N58" s="0" t="n">
        <v>462.028289794922</v>
      </c>
      <c r="O58" s="0" t="e">
        <f aca="false">CA58/K58</f>
        <v>#DIV/0!</v>
      </c>
      <c r="P58" s="0" t="n">
        <f aca="false">CC58/M58</f>
        <v>1</v>
      </c>
      <c r="Q58" s="0" t="n">
        <f aca="false">(M58-N58)/M58</f>
        <v>0.430843619111077</v>
      </c>
      <c r="R58" s="0" t="n">
        <v>-1</v>
      </c>
      <c r="S58" s="0" t="n">
        <v>0.87</v>
      </c>
      <c r="T58" s="0" t="n">
        <v>0.92</v>
      </c>
      <c r="U58" s="0" t="n">
        <v>9.41688919067383</v>
      </c>
      <c r="V58" s="0" t="n">
        <f aca="false">(U58*T58+(100-U58)*S58)/100</f>
        <v>0.874708444595337</v>
      </c>
      <c r="W58" s="0" t="n">
        <f aca="false">(E58-R58)/CB58</f>
        <v>0.0261703666741289</v>
      </c>
      <c r="X58" s="0" t="n">
        <f aca="false">(M58-N58)/(M58-L58)</f>
        <v>0.430843619111077</v>
      </c>
      <c r="Y58" s="0" t="e">
        <f aca="false">(K58-M58)/(K58-L58)</f>
        <v>#DIV/0!</v>
      </c>
      <c r="Z58" s="0" t="n">
        <f aca="false">(K58-M58)/M58</f>
        <v>-1</v>
      </c>
      <c r="AA58" s="0" t="n">
        <v>400.522674560547</v>
      </c>
      <c r="AB58" s="0" t="n">
        <v>0.5</v>
      </c>
      <c r="AC58" s="0" t="n">
        <f aca="false">Q58*AB58*V58*AA58</f>
        <v>75.4709986216552</v>
      </c>
      <c r="AD58" s="0" t="n">
        <f aca="false">BH58*1000</f>
        <v>1.92643557523004</v>
      </c>
      <c r="AE58" s="0" t="n">
        <f aca="false">(BM58-BS58)</f>
        <v>1.71413071226025</v>
      </c>
      <c r="AF58" s="0" t="n">
        <f aca="false">(AL58+BL58*D58)</f>
        <v>23.4014778137207</v>
      </c>
      <c r="AG58" s="0" t="n">
        <v>2</v>
      </c>
      <c r="AH58" s="0" t="n">
        <f aca="false">(AG58*BA58+BB58)</f>
        <v>4.644859790802</v>
      </c>
      <c r="AI58" s="0" t="n">
        <v>1</v>
      </c>
      <c r="AJ58" s="0" t="n">
        <f aca="false">AH58*(AI58+1)*(AI58+1)/(AI58*AI58+1)</f>
        <v>9.289719581604</v>
      </c>
      <c r="AK58" s="0" t="n">
        <v>22.7187156677246</v>
      </c>
      <c r="AL58" s="0" t="n">
        <v>23.4014778137207</v>
      </c>
      <c r="AM58" s="0" t="n">
        <v>23.017183303833</v>
      </c>
      <c r="AN58" s="0" t="n">
        <v>399.865905761719</v>
      </c>
      <c r="AO58" s="0" t="n">
        <v>396.287963867188</v>
      </c>
      <c r="AP58" s="0" t="n">
        <v>11.0195055007935</v>
      </c>
      <c r="AQ58" s="0" t="n">
        <v>11.7820997238159</v>
      </c>
      <c r="AR58" s="0" t="n">
        <v>39.6382560729981</v>
      </c>
      <c r="AS58" s="0" t="n">
        <v>42.3813819885254</v>
      </c>
      <c r="AT58" s="0" t="n">
        <v>499.279449462891</v>
      </c>
      <c r="AU58" s="0" t="n">
        <v>400.522674560547</v>
      </c>
      <c r="AV58" s="0" t="n">
        <v>0.832984328269959</v>
      </c>
      <c r="AW58" s="0" t="n">
        <v>99.7141799926758</v>
      </c>
      <c r="AX58" s="0" t="n">
        <v>1.42221546173096</v>
      </c>
      <c r="AY58" s="0" t="n">
        <v>-0.0173432268202305</v>
      </c>
      <c r="AZ58" s="0" t="n">
        <v>1</v>
      </c>
      <c r="BA58" s="0" t="n">
        <v>-1.355140209198</v>
      </c>
      <c r="BB58" s="0" t="n">
        <v>7.355140209198</v>
      </c>
      <c r="BC58" s="0" t="n">
        <v>1</v>
      </c>
      <c r="BD58" s="0" t="n">
        <v>0</v>
      </c>
      <c r="BE58" s="0" t="n">
        <v>0.159999996423721</v>
      </c>
      <c r="BF58" s="0" t="n">
        <v>111115</v>
      </c>
      <c r="BG58" s="0" t="n">
        <f aca="false">AT58*0.000001/(AG58*0.0001)</f>
        <v>2.49639724731445</v>
      </c>
      <c r="BH58" s="0" t="n">
        <f aca="false">(AQ58-AP58)/(1000-AQ58)*BG58</f>
        <v>0.00192643557523004</v>
      </c>
      <c r="BI58" s="0" t="n">
        <f aca="false">(AL58+273.15)</f>
        <v>296.551477813721</v>
      </c>
      <c r="BJ58" s="0" t="n">
        <f aca="false">(AK58+273.15)</f>
        <v>295.868715667725</v>
      </c>
      <c r="BK58" s="0" t="n">
        <f aca="false">(AU58*BC58+AV58*BD58)*BE58</f>
        <v>64.0836264973068</v>
      </c>
      <c r="BL58" s="0" t="n">
        <f aca="false">((BK58+0.00000010773*(BJ58^4-BI58^4))-BH58*44100)/(AH58*51.4+0.00000043092*BI58^3)</f>
        <v>-0.114082281378688</v>
      </c>
      <c r="BM58" s="0" t="n">
        <f aca="false">0.61365*EXP(17.502*AF58/(240.97+AF58))</f>
        <v>2.88897312481249</v>
      </c>
      <c r="BN58" s="0" t="n">
        <f aca="false">BM58*1000/AW58</f>
        <v>28.9725405656918</v>
      </c>
      <c r="BO58" s="0" t="n">
        <f aca="false">(BN58-AQ58)</f>
        <v>17.1904408418758</v>
      </c>
      <c r="BP58" s="0" t="n">
        <f aca="false">IF(D58,AL58,(AK58+AL58)/2)</f>
        <v>23.0600967407227</v>
      </c>
      <c r="BQ58" s="0" t="n">
        <f aca="false">0.61365*EXP(17.502*BP58/(240.97+BP58))</f>
        <v>2.82999454489179</v>
      </c>
      <c r="BR58" s="0" t="n">
        <f aca="false">IF(BO58&lt;&gt;0,(1000-(BN58+AQ58)/2)/BO58*BH58,0)</f>
        <v>0.10978077863938</v>
      </c>
      <c r="BS58" s="0" t="n">
        <f aca="false">AQ58*AW58/1000</f>
        <v>1.17484241255224</v>
      </c>
      <c r="BT58" s="0" t="n">
        <f aca="false">(BQ58-BS58)</f>
        <v>1.65515213233955</v>
      </c>
      <c r="BU58" s="0" t="n">
        <f aca="false">1/(1.6/F58+1.37/AJ58)</f>
        <v>0.0687297418593278</v>
      </c>
      <c r="BV58" s="0" t="n">
        <f aca="false">G58*AW58*0.001</f>
        <v>26.7359961014378</v>
      </c>
      <c r="BW58" s="0" t="n">
        <f aca="false">G58/AO58</f>
        <v>0.676594658753725</v>
      </c>
      <c r="BX58" s="0" t="n">
        <f aca="false">(1-BH58*AW58/BM58/F58)*100</f>
        <v>40.1479838102616</v>
      </c>
      <c r="BY58" s="0" t="n">
        <f aca="false">(AO58-E58/(AJ58/1.35))</f>
        <v>395.100895695669</v>
      </c>
      <c r="BZ58" s="0" t="n">
        <f aca="false">E58*BX58/100/BY58</f>
        <v>0.00830042295527616</v>
      </c>
      <c r="CA58" s="0" t="n">
        <f aca="false">(K58-J58)</f>
        <v>0</v>
      </c>
      <c r="CB58" s="0" t="n">
        <f aca="false">AU58*V58</f>
        <v>350.34056569002</v>
      </c>
      <c r="CC58" s="0" t="n">
        <f aca="false">(M58-L58)</f>
        <v>811.777404785156</v>
      </c>
      <c r="CD58" s="0" t="n">
        <f aca="false">(M58-N58)/(M58-J58)</f>
        <v>0.430843619111077</v>
      </c>
      <c r="CE58" s="0" t="e">
        <f aca="false">(K58-M58)/(K58-J58)</f>
        <v>#DIV/0!</v>
      </c>
    </row>
    <row r="59" customFormat="false" ht="23.85" hidden="false" customHeight="false" outlineLevel="0" collapsed="false">
      <c r="A59" s="0" t="s">
        <v>12</v>
      </c>
      <c r="B59" s="1" t="s">
        <v>144</v>
      </c>
    </row>
    <row r="60" customFormat="false" ht="23.85" hidden="false" customHeight="false" outlineLevel="0" collapsed="false">
      <c r="A60" s="0" t="s">
        <v>12</v>
      </c>
      <c r="B60" s="1" t="s">
        <v>145</v>
      </c>
    </row>
    <row r="61" customFormat="false" ht="23.85" hidden="false" customHeight="false" outlineLevel="0" collapsed="false">
      <c r="A61" s="0" t="s">
        <v>12</v>
      </c>
      <c r="B61" s="1" t="s">
        <v>146</v>
      </c>
    </row>
    <row r="62" customFormat="false" ht="23.85" hidden="false" customHeight="false" outlineLevel="0" collapsed="false">
      <c r="A62" s="0" t="s">
        <v>12</v>
      </c>
      <c r="B62" s="1" t="s">
        <v>147</v>
      </c>
    </row>
    <row r="63" customFormat="false" ht="23.85" hidden="false" customHeight="false" outlineLevel="0" collapsed="false">
      <c r="A63" s="0" t="s">
        <v>12</v>
      </c>
      <c r="B63" s="1" t="s">
        <v>148</v>
      </c>
    </row>
    <row r="64" customFormat="false" ht="12.8" hidden="false" customHeight="false" outlineLevel="0" collapsed="false">
      <c r="A64" s="0" t="n">
        <v>8</v>
      </c>
      <c r="B64" s="0" t="s">
        <v>149</v>
      </c>
      <c r="C64" s="0" t="n">
        <v>2203.00000062026</v>
      </c>
      <c r="D64" s="0" t="n">
        <v>0</v>
      </c>
      <c r="E64" s="0" t="n">
        <f aca="false">(AN64-AO64*(1000-AP64)/(1000-AQ64))*BG64</f>
        <v>6.80509067541223</v>
      </c>
      <c r="F64" s="0" t="n">
        <f aca="false">IF(BR64&lt;&gt;0,1/(1/BR64-1/AJ64),0)</f>
        <v>0.10943973860662</v>
      </c>
      <c r="G64" s="0" t="n">
        <f aca="false">((BU64-BH64/2)*AO64-E64)/(BU64+BH64/2)</f>
        <v>287.302422265506</v>
      </c>
      <c r="H64" s="0" t="n">
        <v>28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951.781616210938</v>
      </c>
      <c r="N64" s="0" t="n">
        <v>468.383758544922</v>
      </c>
      <c r="O64" s="0" t="e">
        <f aca="false">CA64/K64</f>
        <v>#DIV/0!</v>
      </c>
      <c r="P64" s="0" t="n">
        <f aca="false">CC64/M64</f>
        <v>1</v>
      </c>
      <c r="Q64" s="0" t="n">
        <f aca="false">(M64-N64)/M64</f>
        <v>0.507887365581227</v>
      </c>
      <c r="R64" s="0" t="n">
        <v>-1</v>
      </c>
      <c r="S64" s="0" t="n">
        <v>0.87</v>
      </c>
      <c r="T64" s="0" t="n">
        <v>0.92</v>
      </c>
      <c r="U64" s="0" t="n">
        <v>8.86894035339356</v>
      </c>
      <c r="V64" s="0" t="n">
        <f aca="false">(U64*T64+(100-U64)*S64)/100</f>
        <v>0.874434470176697</v>
      </c>
      <c r="W64" s="0" t="n">
        <f aca="false">(E64-R64)/CB64</f>
        <v>0.035549596912877</v>
      </c>
      <c r="X64" s="0" t="n">
        <f aca="false">(M64-N64)/(M64-L64)</f>
        <v>0.507887365581227</v>
      </c>
      <c r="Y64" s="0" t="e">
        <f aca="false">(K64-M64)/(K64-L64)</f>
        <v>#DIV/0!</v>
      </c>
      <c r="Z64" s="0" t="n">
        <f aca="false">(K64-M64)/M64</f>
        <v>-1</v>
      </c>
      <c r="AA64" s="0" t="n">
        <v>251.082244873047</v>
      </c>
      <c r="AB64" s="0" t="n">
        <v>0.5</v>
      </c>
      <c r="AC64" s="0" t="n">
        <f aca="false">Q64*AB64*V64*AA64</f>
        <v>55.7545975974458</v>
      </c>
      <c r="AD64" s="0" t="n">
        <f aca="false">BH64*1000</f>
        <v>1.82815730525581</v>
      </c>
      <c r="AE64" s="0" t="n">
        <f aca="false">(BM64-BS64)</f>
        <v>1.6514844714491</v>
      </c>
      <c r="AF64" s="0" t="n">
        <f aca="false">(AL64+BL64*D64)</f>
        <v>22.9960479736328</v>
      </c>
      <c r="AG64" s="0" t="n">
        <v>2</v>
      </c>
      <c r="AH64" s="0" t="n">
        <f aca="false">(AG64*BA64+BB64)</f>
        <v>4.644859790802</v>
      </c>
      <c r="AI64" s="0" t="n">
        <v>1</v>
      </c>
      <c r="AJ64" s="0" t="n">
        <f aca="false">AH64*(AI64+1)*(AI64+1)/(AI64*AI64+1)</f>
        <v>9.289719581604</v>
      </c>
      <c r="AK64" s="0" t="n">
        <v>22.6793327331543</v>
      </c>
      <c r="AL64" s="0" t="n">
        <v>22.9960479736328</v>
      </c>
      <c r="AM64" s="0" t="n">
        <v>23.0166263580322</v>
      </c>
      <c r="AN64" s="0" t="n">
        <v>400.050170898438</v>
      </c>
      <c r="AO64" s="0" t="n">
        <v>397.033416748047</v>
      </c>
      <c r="AP64" s="0" t="n">
        <v>10.9863424301147</v>
      </c>
      <c r="AQ64" s="0" t="n">
        <v>11.71009349823</v>
      </c>
      <c r="AR64" s="0" t="n">
        <v>39.6101188659668</v>
      </c>
      <c r="AS64" s="0" t="n">
        <v>42.2195281982422</v>
      </c>
      <c r="AT64" s="0" t="n">
        <v>499.273712158203</v>
      </c>
      <c r="AU64" s="0" t="n">
        <v>251.082244873047</v>
      </c>
      <c r="AV64" s="0" t="n">
        <v>1.14164245128632</v>
      </c>
      <c r="AW64" s="0" t="n">
        <v>99.705680847168</v>
      </c>
      <c r="AX64" s="0" t="n">
        <v>1.40241873264313</v>
      </c>
      <c r="AY64" s="0" t="n">
        <v>-0.0178228300064802</v>
      </c>
      <c r="AZ64" s="0" t="n">
        <v>1</v>
      </c>
      <c r="BA64" s="0" t="n">
        <v>-1.355140209198</v>
      </c>
      <c r="BB64" s="0" t="n">
        <v>7.355140209198</v>
      </c>
      <c r="BC64" s="0" t="n">
        <v>1</v>
      </c>
      <c r="BD64" s="0" t="n">
        <v>0</v>
      </c>
      <c r="BE64" s="0" t="n">
        <v>0.159999996423721</v>
      </c>
      <c r="BF64" s="0" t="n">
        <v>111115</v>
      </c>
      <c r="BG64" s="0" t="n">
        <f aca="false">AT64*0.000001/(AG64*0.0001)</f>
        <v>2.49636856079102</v>
      </c>
      <c r="BH64" s="0" t="n">
        <f aca="false">(AQ64-AP64)/(1000-AQ64)*BG64</f>
        <v>0.00182815730525581</v>
      </c>
      <c r="BI64" s="0" t="n">
        <f aca="false">(AL64+273.15)</f>
        <v>296.146047973633</v>
      </c>
      <c r="BJ64" s="0" t="n">
        <f aca="false">(AK64+273.15)</f>
        <v>295.829332733154</v>
      </c>
      <c r="BK64" s="0" t="n">
        <f aca="false">(AU64*BC64+AV64*BD64)*BE64</f>
        <v>40.1731582817474</v>
      </c>
      <c r="BL64" s="0" t="n">
        <f aca="false">((BK64+0.00000010773*(BJ64^4-BI64^4))-BH64*44100)/(AH64*51.4+0.00000043092*BI64^3)</f>
        <v>-0.175994184371485</v>
      </c>
      <c r="BM64" s="0" t="n">
        <f aca="false">0.61365*EXP(17.502*AF64/(240.97+AF64))</f>
        <v>2.81904731647412</v>
      </c>
      <c r="BN64" s="0" t="n">
        <f aca="false">BM64*1000/AW64</f>
        <v>28.2736880438663</v>
      </c>
      <c r="BO64" s="0" t="n">
        <f aca="false">(BN64-AQ64)</f>
        <v>16.5635945456363</v>
      </c>
      <c r="BP64" s="0" t="n">
        <f aca="false">IF(D64,AL64,(AK64+AL64)/2)</f>
        <v>22.8376903533936</v>
      </c>
      <c r="BQ64" s="0" t="n">
        <f aca="false">0.61365*EXP(17.502*BP64/(240.97+BP64))</f>
        <v>2.79213968199741</v>
      </c>
      <c r="BR64" s="0" t="n">
        <f aca="false">IF(BO64&lt;&gt;0,(1000-(BN64+AQ64)/2)/BO64*BH64,0)</f>
        <v>0.108165469708919</v>
      </c>
      <c r="BS64" s="0" t="n">
        <f aca="false">AQ64*AW64/1000</f>
        <v>1.16756284502502</v>
      </c>
      <c r="BT64" s="0" t="n">
        <f aca="false">(BQ64-BS64)</f>
        <v>1.62457683697239</v>
      </c>
      <c r="BU64" s="0" t="n">
        <f aca="false">1/(1.6/F64+1.37/AJ64)</f>
        <v>0.0677167603567559</v>
      </c>
      <c r="BV64" s="0" t="n">
        <f aca="false">G64*AW64*0.001</f>
        <v>28.6456836210228</v>
      </c>
      <c r="BW64" s="0" t="n">
        <f aca="false">G64/AO64</f>
        <v>0.723622773666492</v>
      </c>
      <c r="BX64" s="0" t="n">
        <f aca="false">(1-BH64*AW64/BM64/F64)*100</f>
        <v>40.9178823357998</v>
      </c>
      <c r="BY64" s="0" t="n">
        <f aca="false">(AO64-E64/(AJ64/1.35))</f>
        <v>396.04448782171</v>
      </c>
      <c r="BZ64" s="0" t="n">
        <f aca="false">E64*BX64/100/BY64</f>
        <v>0.0070307732616725</v>
      </c>
      <c r="CA64" s="0" t="n">
        <f aca="false">(K64-J64)</f>
        <v>0</v>
      </c>
      <c r="CB64" s="0" t="n">
        <f aca="false">AU64*V64</f>
        <v>219.554969766338</v>
      </c>
      <c r="CC64" s="0" t="n">
        <f aca="false">(M64-L64)</f>
        <v>951.781616210938</v>
      </c>
      <c r="CD64" s="0" t="n">
        <f aca="false">(M64-N64)/(M64-J64)</f>
        <v>0.507887365581227</v>
      </c>
      <c r="CE64" s="0" t="e">
        <f aca="false">(K64-M64)/(K64-J64)</f>
        <v>#DIV/0!</v>
      </c>
    </row>
    <row r="65" customFormat="false" ht="23.85" hidden="false" customHeight="false" outlineLevel="0" collapsed="false">
      <c r="A65" s="0" t="s">
        <v>12</v>
      </c>
      <c r="B65" s="1" t="s">
        <v>150</v>
      </c>
    </row>
    <row r="66" customFormat="false" ht="23.85" hidden="false" customHeight="false" outlineLevel="0" collapsed="false">
      <c r="A66" s="0" t="s">
        <v>12</v>
      </c>
      <c r="B66" s="1" t="s">
        <v>151</v>
      </c>
    </row>
    <row r="67" customFormat="false" ht="23.85" hidden="false" customHeight="false" outlineLevel="0" collapsed="false">
      <c r="A67" s="0" t="s">
        <v>12</v>
      </c>
      <c r="B67" s="1" t="s">
        <v>152</v>
      </c>
    </row>
    <row r="68" customFormat="false" ht="23.85" hidden="false" customHeight="false" outlineLevel="0" collapsed="false">
      <c r="A68" s="0" t="s">
        <v>12</v>
      </c>
      <c r="B68" s="1" t="s">
        <v>153</v>
      </c>
    </row>
    <row r="69" customFormat="false" ht="23.85" hidden="false" customHeight="false" outlineLevel="0" collapsed="false">
      <c r="A69" s="0" t="s">
        <v>12</v>
      </c>
      <c r="B69" s="1" t="s">
        <v>154</v>
      </c>
    </row>
    <row r="70" customFormat="false" ht="12.8" hidden="false" customHeight="false" outlineLevel="0" collapsed="false">
      <c r="A70" s="0" t="n">
        <v>9</v>
      </c>
      <c r="B70" s="0" t="s">
        <v>155</v>
      </c>
      <c r="C70" s="0" t="n">
        <v>2347.00000068918</v>
      </c>
      <c r="D70" s="0" t="n">
        <v>0</v>
      </c>
      <c r="E70" s="0" t="n">
        <f aca="false">(AN70-AO70*(1000-AP70)/(1000-AQ70))*BG70</f>
        <v>4.23616498311338</v>
      </c>
      <c r="F70" s="0" t="n">
        <f aca="false">IF(BR70&lt;&gt;0,1/(1/BR70-1/AJ70),0)</f>
        <v>0.0962009353308039</v>
      </c>
      <c r="G70" s="0" t="n">
        <f aca="false">((BU70-BH70/2)*AO70-E70)/(BU70+BH70/2)</f>
        <v>317.274750439177</v>
      </c>
      <c r="H70" s="0" t="n">
        <v>29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1094.64526367188</v>
      </c>
      <c r="N70" s="0" t="n">
        <v>471.597106933594</v>
      </c>
      <c r="O70" s="0" t="e">
        <f aca="false">CA70/K70</f>
        <v>#DIV/0!</v>
      </c>
      <c r="P70" s="0" t="n">
        <f aca="false">CC70/M70</f>
        <v>1</v>
      </c>
      <c r="Q70" s="0" t="n">
        <f aca="false">(M70-N70)/M70</f>
        <v>0.569178141463226</v>
      </c>
      <c r="R70" s="0" t="n">
        <v>-1</v>
      </c>
      <c r="S70" s="0" t="n">
        <v>0.87</v>
      </c>
      <c r="T70" s="0" t="n">
        <v>0.92</v>
      </c>
      <c r="U70" s="0" t="n">
        <v>8.1038703918457</v>
      </c>
      <c r="V70" s="0" t="n">
        <f aca="false">(U70*T70+(100-U70)*S70)/100</f>
        <v>0.874051935195923</v>
      </c>
      <c r="W70" s="0" t="n">
        <f aca="false">(E70-R70)/CB70</f>
        <v>0.0400847352872571</v>
      </c>
      <c r="X70" s="0" t="n">
        <f aca="false">(M70-N70)/(M70-L70)</f>
        <v>0.569178141463226</v>
      </c>
      <c r="Y70" s="0" t="e">
        <f aca="false">(K70-M70)/(K70-L70)</f>
        <v>#DIV/0!</v>
      </c>
      <c r="Z70" s="0" t="n">
        <f aca="false">(K70-M70)/M70</f>
        <v>-1</v>
      </c>
      <c r="AA70" s="0" t="n">
        <v>149.450393676758</v>
      </c>
      <c r="AB70" s="0" t="n">
        <v>0.5</v>
      </c>
      <c r="AC70" s="0" t="n">
        <f aca="false">Q70*AB70*V70*AA70</f>
        <v>37.175132031254</v>
      </c>
      <c r="AD70" s="0" t="n">
        <f aca="false">BH70*1000</f>
        <v>1.6041942873097</v>
      </c>
      <c r="AE70" s="0" t="n">
        <f aca="false">(BM70-BS70)</f>
        <v>1.64639370361833</v>
      </c>
      <c r="AF70" s="0" t="n">
        <f aca="false">(AL70+BL70*D70)</f>
        <v>22.8914070129395</v>
      </c>
      <c r="AG70" s="0" t="n">
        <v>2</v>
      </c>
      <c r="AH70" s="0" t="n">
        <f aca="false">(AG70*BA70+BB70)</f>
        <v>4.644859790802</v>
      </c>
      <c r="AI70" s="0" t="n">
        <v>1</v>
      </c>
      <c r="AJ70" s="0" t="n">
        <f aca="false">AH70*(AI70+1)*(AI70+1)/(AI70*AI70+1)</f>
        <v>9.289719581604</v>
      </c>
      <c r="AK70" s="0" t="n">
        <v>22.6967258453369</v>
      </c>
      <c r="AL70" s="0" t="n">
        <v>22.8914070129395</v>
      </c>
      <c r="AM70" s="0" t="n">
        <v>23.0159969329834</v>
      </c>
      <c r="AN70" s="0" t="n">
        <v>399.933532714844</v>
      </c>
      <c r="AO70" s="0" t="n">
        <v>397.981140136719</v>
      </c>
      <c r="AP70" s="0" t="n">
        <v>10.9484272003174</v>
      </c>
      <c r="AQ70" s="0" t="n">
        <v>11.5835018157959</v>
      </c>
      <c r="AR70" s="0" t="n">
        <v>39.4286117553711</v>
      </c>
      <c r="AS70" s="0" t="n">
        <v>41.7157135009766</v>
      </c>
      <c r="AT70" s="0" t="n">
        <v>499.346710205078</v>
      </c>
      <c r="AU70" s="0" t="n">
        <v>149.450393676758</v>
      </c>
      <c r="AV70" s="0" t="n">
        <v>1.08243453502655</v>
      </c>
      <c r="AW70" s="0" t="n">
        <v>99.6976623535156</v>
      </c>
      <c r="AX70" s="0" t="n">
        <v>1.40598320960999</v>
      </c>
      <c r="AY70" s="0" t="n">
        <v>-0.01916722394526</v>
      </c>
      <c r="AZ70" s="0" t="n">
        <v>0.666666686534882</v>
      </c>
      <c r="BA70" s="0" t="n">
        <v>-1.355140209198</v>
      </c>
      <c r="BB70" s="0" t="n">
        <v>7.355140209198</v>
      </c>
      <c r="BC70" s="0" t="n">
        <v>1</v>
      </c>
      <c r="BD70" s="0" t="n">
        <v>0</v>
      </c>
      <c r="BE70" s="0" t="n">
        <v>0.159999996423721</v>
      </c>
      <c r="BF70" s="0" t="n">
        <v>111115</v>
      </c>
      <c r="BG70" s="0" t="n">
        <f aca="false">AT70*0.000001/(AG70*0.0001)</f>
        <v>2.49673355102539</v>
      </c>
      <c r="BH70" s="0" t="n">
        <f aca="false">(AQ70-AP70)/(1000-AQ70)*BG70</f>
        <v>0.0016041942873097</v>
      </c>
      <c r="BI70" s="0" t="n">
        <f aca="false">(AL70+273.15)</f>
        <v>296.041407012939</v>
      </c>
      <c r="BJ70" s="0" t="n">
        <f aca="false">(AK70+273.15)</f>
        <v>295.846725845337</v>
      </c>
      <c r="BK70" s="0" t="n">
        <f aca="false">(AU70*BC70+AV70*BD70)*BE70</f>
        <v>23.912062453805</v>
      </c>
      <c r="BL70" s="0" t="n">
        <f aca="false">((BK70+0.00000010773*(BJ70^4-BI70^4))-BH70*44100)/(AH70*51.4+0.00000043092*BI70^3)</f>
        <v>-0.196087382135602</v>
      </c>
      <c r="BM70" s="0" t="n">
        <f aca="false">0.61365*EXP(17.502*AF70/(240.97+AF70))</f>
        <v>2.80124175652088</v>
      </c>
      <c r="BN70" s="0" t="n">
        <f aca="false">BM70*1000/AW70</f>
        <v>28.0973664817539</v>
      </c>
      <c r="BO70" s="0" t="n">
        <f aca="false">(BN70-AQ70)</f>
        <v>16.513864665958</v>
      </c>
      <c r="BP70" s="0" t="n">
        <f aca="false">IF(D70,AL70,(AK70+AL70)/2)</f>
        <v>22.7940664291382</v>
      </c>
      <c r="BQ70" s="0" t="n">
        <f aca="false">0.61365*EXP(17.502*BP70/(240.97+BP70))</f>
        <v>2.78476683159234</v>
      </c>
      <c r="BR70" s="0" t="n">
        <f aca="false">IF(BO70&lt;&gt;0,(1000-(BN70+AQ70)/2)/BO70*BH70,0)</f>
        <v>0.095214924428429</v>
      </c>
      <c r="BS70" s="0" t="n">
        <f aca="false">AQ70*AW70/1000</f>
        <v>1.15484805290255</v>
      </c>
      <c r="BT70" s="0" t="n">
        <f aca="false">(BQ70-BS70)</f>
        <v>1.62991877868978</v>
      </c>
      <c r="BU70" s="0" t="n">
        <f aca="false">1/(1.6/F70+1.37/AJ70)</f>
        <v>0.0595971360873936</v>
      </c>
      <c r="BV70" s="0" t="n">
        <f aca="false">G70*AW70*0.001</f>
        <v>31.631550942581</v>
      </c>
      <c r="BW70" s="0" t="n">
        <f aca="false">G70/AO70</f>
        <v>0.797210516885759</v>
      </c>
      <c r="BX70" s="0" t="n">
        <f aca="false">(1-BH70*AW70/BM70/F70)*100</f>
        <v>40.6511846177226</v>
      </c>
      <c r="BY70" s="0" t="n">
        <f aca="false">(AO70-E70/(AJ70/1.35))</f>
        <v>397.365532455888</v>
      </c>
      <c r="BZ70" s="0" t="n">
        <f aca="false">E70*BX70/100/BY70</f>
        <v>0.00433367040506439</v>
      </c>
      <c r="CA70" s="0" t="n">
        <f aca="false">(K70-J70)</f>
        <v>0</v>
      </c>
      <c r="CB70" s="0" t="n">
        <f aca="false">AU70*V70</f>
        <v>130.627405808963</v>
      </c>
      <c r="CC70" s="0" t="n">
        <f aca="false">(M70-L70)</f>
        <v>1094.64526367188</v>
      </c>
      <c r="CD70" s="0" t="n">
        <f aca="false">(M70-N70)/(M70-J70)</f>
        <v>0.569178141463226</v>
      </c>
      <c r="CE70" s="0" t="e">
        <f aca="false">(K70-M70)/(K70-J70)</f>
        <v>#DIV/0!</v>
      </c>
    </row>
    <row r="71" customFormat="false" ht="23.85" hidden="false" customHeight="false" outlineLevel="0" collapsed="false">
      <c r="A71" s="0" t="s">
        <v>12</v>
      </c>
      <c r="B71" s="1" t="s">
        <v>156</v>
      </c>
    </row>
    <row r="72" customFormat="false" ht="23.85" hidden="false" customHeight="false" outlineLevel="0" collapsed="false">
      <c r="A72" s="0" t="s">
        <v>12</v>
      </c>
      <c r="B72" s="1" t="s">
        <v>157</v>
      </c>
    </row>
    <row r="73" customFormat="false" ht="23.85" hidden="false" customHeight="false" outlineLevel="0" collapsed="false">
      <c r="A73" s="0" t="s">
        <v>12</v>
      </c>
      <c r="B73" s="1" t="s">
        <v>158</v>
      </c>
    </row>
    <row r="74" customFormat="false" ht="23.85" hidden="false" customHeight="false" outlineLevel="0" collapsed="false">
      <c r="A74" s="0" t="s">
        <v>12</v>
      </c>
      <c r="B74" s="1" t="s">
        <v>159</v>
      </c>
    </row>
    <row r="75" customFormat="false" ht="23.85" hidden="false" customHeight="false" outlineLevel="0" collapsed="false">
      <c r="A75" s="0" t="s">
        <v>12</v>
      </c>
      <c r="B75" s="1" t="s">
        <v>160</v>
      </c>
    </row>
    <row r="76" customFormat="false" ht="12.8" hidden="false" customHeight="false" outlineLevel="0" collapsed="false">
      <c r="A76" s="0" t="n">
        <v>10</v>
      </c>
      <c r="B76" s="0" t="s">
        <v>161</v>
      </c>
      <c r="C76" s="0" t="n">
        <v>2431.00000068918</v>
      </c>
      <c r="D76" s="0" t="n">
        <v>0</v>
      </c>
      <c r="E76" s="0" t="n">
        <f aca="false">(AN76-AO76*(1000-AP76)/(1000-AQ76))*BG76</f>
        <v>3.03961537151145</v>
      </c>
      <c r="F76" s="0" t="n">
        <f aca="false">IF(BR76&lt;&gt;0,1/(1/BR76-1/AJ76),0)</f>
        <v>0.0868048633059788</v>
      </c>
      <c r="G76" s="0" t="n">
        <f aca="false">((BU76-BH76/2)*AO76-E76)/(BU76+BH76/2)</f>
        <v>332.326160854198</v>
      </c>
      <c r="H76" s="0" t="n">
        <v>3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1158.93859863281</v>
      </c>
      <c r="N76" s="0" t="n">
        <v>465.121276855469</v>
      </c>
      <c r="O76" s="0" t="e">
        <f aca="false">CA76/K76</f>
        <v>#DIV/0!</v>
      </c>
      <c r="P76" s="0" t="n">
        <f aca="false">CC76/M76</f>
        <v>1</v>
      </c>
      <c r="Q76" s="0" t="n">
        <f aca="false">(M76-N76)/M76</f>
        <v>0.598666161085525</v>
      </c>
      <c r="R76" s="0" t="n">
        <v>-1</v>
      </c>
      <c r="S76" s="0" t="n">
        <v>0.87</v>
      </c>
      <c r="T76" s="0" t="n">
        <v>0.92</v>
      </c>
      <c r="U76" s="0" t="n">
        <v>7.12633991241455</v>
      </c>
      <c r="V76" s="0" t="n">
        <f aca="false">(U76*T76+(100-U76)*S76)/100</f>
        <v>0.873563169956207</v>
      </c>
      <c r="W76" s="0" t="n">
        <f aca="false">(E76-R76)/CB76</f>
        <v>0.0457791654559311</v>
      </c>
      <c r="X76" s="0" t="n">
        <f aca="false">(M76-N76)/(M76-L76)</f>
        <v>0.598666161085525</v>
      </c>
      <c r="Y76" s="0" t="e">
        <f aca="false">(K76-M76)/(K76-L76)</f>
        <v>#DIV/0!</v>
      </c>
      <c r="Z76" s="0" t="n">
        <f aca="false">(K76-M76)/M76</f>
        <v>-1</v>
      </c>
      <c r="AA76" s="0" t="n">
        <v>101.013130187988</v>
      </c>
      <c r="AB76" s="0" t="n">
        <v>0.5</v>
      </c>
      <c r="AC76" s="0" t="n">
        <f aca="false">Q76*AB76*V76*AA76</f>
        <v>26.4135551908747</v>
      </c>
      <c r="AD76" s="0" t="n">
        <f aca="false">BH76*1000</f>
        <v>1.46010548244228</v>
      </c>
      <c r="AE76" s="0" t="n">
        <f aca="false">(BM76-BS76)</f>
        <v>1.65892400268063</v>
      </c>
      <c r="AF76" s="0" t="n">
        <f aca="false">(AL76+BL76*D76)</f>
        <v>22.9261894226074</v>
      </c>
      <c r="AG76" s="0" t="n">
        <v>2</v>
      </c>
      <c r="AH76" s="0" t="n">
        <f aca="false">(AG76*BA76+BB76)</f>
        <v>4.644859790802</v>
      </c>
      <c r="AI76" s="0" t="n">
        <v>1</v>
      </c>
      <c r="AJ76" s="0" t="n">
        <f aca="false">AH76*(AI76+1)*(AI76+1)/(AI76*AI76+1)</f>
        <v>9.289719581604</v>
      </c>
      <c r="AK76" s="0" t="n">
        <v>22.6990985870361</v>
      </c>
      <c r="AL76" s="0" t="n">
        <v>22.9261894226074</v>
      </c>
      <c r="AM76" s="0" t="n">
        <v>23.0129947662354</v>
      </c>
      <c r="AN76" s="0" t="n">
        <v>400.167938232422</v>
      </c>
      <c r="AO76" s="0" t="n">
        <v>398.717010498047</v>
      </c>
      <c r="AP76" s="0" t="n">
        <v>10.9398202896118</v>
      </c>
      <c r="AQ76" s="0" t="n">
        <v>11.5180177688599</v>
      </c>
      <c r="AR76" s="0" t="n">
        <v>39.3887214660645</v>
      </c>
      <c r="AS76" s="0" t="n">
        <v>41.4705123901367</v>
      </c>
      <c r="AT76" s="0" t="n">
        <v>499.237030029297</v>
      </c>
      <c r="AU76" s="0" t="n">
        <v>101.013130187988</v>
      </c>
      <c r="AV76" s="0" t="n">
        <v>1.06834328174591</v>
      </c>
      <c r="AW76" s="0" t="n">
        <v>99.6894912719727</v>
      </c>
      <c r="AX76" s="0" t="n">
        <v>1.41104912757874</v>
      </c>
      <c r="AY76" s="0" t="n">
        <v>-0.015229788608849</v>
      </c>
      <c r="AZ76" s="0" t="n">
        <v>1</v>
      </c>
      <c r="BA76" s="0" t="n">
        <v>-1.355140209198</v>
      </c>
      <c r="BB76" s="0" t="n">
        <v>7.355140209198</v>
      </c>
      <c r="BC76" s="0" t="n">
        <v>1</v>
      </c>
      <c r="BD76" s="0" t="n">
        <v>0</v>
      </c>
      <c r="BE76" s="0" t="n">
        <v>0.159999996423721</v>
      </c>
      <c r="BF76" s="0" t="n">
        <v>111115</v>
      </c>
      <c r="BG76" s="0" t="n">
        <f aca="false">AT76*0.000001/(AG76*0.0001)</f>
        <v>2.49618515014648</v>
      </c>
      <c r="BH76" s="0" t="n">
        <f aca="false">(AQ76-AP76)/(1000-AQ76)*BG76</f>
        <v>0.00146010548244228</v>
      </c>
      <c r="BI76" s="0" t="n">
        <f aca="false">(AL76+273.15)</f>
        <v>296.076189422607</v>
      </c>
      <c r="BJ76" s="0" t="n">
        <f aca="false">(AK76+273.15)</f>
        <v>295.849098587036</v>
      </c>
      <c r="BK76" s="0" t="n">
        <f aca="false">(AU76*BC76+AV76*BD76)*BE76</f>
        <v>16.162100468827</v>
      </c>
      <c r="BL76" s="0" t="n">
        <f aca="false">((BK76+0.00000010773*(BJ76^4-BI76^4))-BH76*44100)/(AH76*51.4+0.00000043092*BI76^3)</f>
        <v>-0.203118724220937</v>
      </c>
      <c r="BM76" s="0" t="n">
        <f aca="false">0.61365*EXP(17.502*AF76/(240.97+AF76))</f>
        <v>2.80714933451981</v>
      </c>
      <c r="BN76" s="0" t="n">
        <f aca="false">BM76*1000/AW76</f>
        <v>28.1589292783264</v>
      </c>
      <c r="BO76" s="0" t="n">
        <f aca="false">(BN76-AQ76)</f>
        <v>16.6409115094665</v>
      </c>
      <c r="BP76" s="0" t="n">
        <f aca="false">IF(D76,AL76,(AK76+AL76)/2)</f>
        <v>22.8126440048218</v>
      </c>
      <c r="BQ76" s="0" t="n">
        <f aca="false">0.61365*EXP(17.502*BP76/(240.97+BP76))</f>
        <v>2.78790453031</v>
      </c>
      <c r="BR76" s="0" t="n">
        <f aca="false">IF(BO76&lt;&gt;0,(1000-(BN76+AQ76)/2)/BO76*BH76,0)</f>
        <v>0.0860012516545785</v>
      </c>
      <c r="BS76" s="0" t="n">
        <f aca="false">AQ76*AW76/1000</f>
        <v>1.14822533183918</v>
      </c>
      <c r="BT76" s="0" t="n">
        <f aca="false">(BQ76-BS76)</f>
        <v>1.63967919847081</v>
      </c>
      <c r="BU76" s="0" t="n">
        <f aca="false">1/(1.6/F76+1.37/AJ76)</f>
        <v>0.0538224086885021</v>
      </c>
      <c r="BV76" s="0" t="n">
        <f aca="false">G76*AW76*0.001</f>
        <v>33.1294259119227</v>
      </c>
      <c r="BW76" s="0" t="n">
        <f aca="false">G76/AO76</f>
        <v>0.833488795572281</v>
      </c>
      <c r="BX76" s="0" t="n">
        <f aca="false">(1-BH76*AW76/BM76/F76)*100</f>
        <v>40.2656644698114</v>
      </c>
      <c r="BY76" s="0" t="n">
        <f aca="false">(AO76-E76/(AJ76/1.35))</f>
        <v>398.275287718851</v>
      </c>
      <c r="BZ76" s="0" t="n">
        <f aca="false">E76*BX76/100/BY76</f>
        <v>0.00307305365009139</v>
      </c>
      <c r="CA76" s="0" t="n">
        <f aca="false">(K76-J76)</f>
        <v>0</v>
      </c>
      <c r="CB76" s="0" t="n">
        <f aca="false">AU76*V76</f>
        <v>88.2413502142181</v>
      </c>
      <c r="CC76" s="0" t="n">
        <f aca="false">(M76-L76)</f>
        <v>1158.93859863281</v>
      </c>
      <c r="CD76" s="0" t="n">
        <f aca="false">(M76-N76)/(M76-J76)</f>
        <v>0.598666161085525</v>
      </c>
      <c r="CE76" s="0" t="e">
        <f aca="false">(K76-M76)/(K76-J76)</f>
        <v>#DIV/0!</v>
      </c>
    </row>
    <row r="77" customFormat="false" ht="23.85" hidden="false" customHeight="false" outlineLevel="0" collapsed="false">
      <c r="A77" s="0" t="s">
        <v>12</v>
      </c>
      <c r="B77" s="1" t="s">
        <v>162</v>
      </c>
    </row>
    <row r="78" customFormat="false" ht="23.85" hidden="false" customHeight="false" outlineLevel="0" collapsed="false">
      <c r="A78" s="0" t="s">
        <v>12</v>
      </c>
      <c r="B78" s="1" t="s">
        <v>163</v>
      </c>
    </row>
    <row r="79" customFormat="false" ht="23.85" hidden="false" customHeight="false" outlineLevel="0" collapsed="false">
      <c r="A79" s="0" t="s">
        <v>12</v>
      </c>
      <c r="B79" s="1" t="s">
        <v>164</v>
      </c>
    </row>
    <row r="80" customFormat="false" ht="23.85" hidden="false" customHeight="false" outlineLevel="0" collapsed="false">
      <c r="A80" s="0" t="s">
        <v>12</v>
      </c>
      <c r="B80" s="1" t="s">
        <v>165</v>
      </c>
    </row>
    <row r="81" customFormat="false" ht="23.85" hidden="false" customHeight="false" outlineLevel="0" collapsed="false">
      <c r="A81" s="0" t="s">
        <v>12</v>
      </c>
      <c r="B81" s="1" t="s">
        <v>166</v>
      </c>
    </row>
    <row r="82" customFormat="false" ht="12.8" hidden="false" customHeight="false" outlineLevel="0" collapsed="false">
      <c r="A82" s="0" t="n">
        <v>11</v>
      </c>
      <c r="B82" s="0" t="s">
        <v>167</v>
      </c>
      <c r="C82" s="0" t="n">
        <v>2520.0000007581</v>
      </c>
      <c r="D82" s="0" t="n">
        <v>0</v>
      </c>
      <c r="E82" s="0" t="n">
        <f aca="false">(AN82-AO82*(1000-AP82)/(1000-AQ82))*BG82</f>
        <v>0.990568442641972</v>
      </c>
      <c r="F82" s="0" t="n">
        <f aca="false">IF(BR82&lt;&gt;0,1/(1/BR82-1/AJ82),0)</f>
        <v>0.0756912387862947</v>
      </c>
      <c r="G82" s="0" t="n">
        <f aca="false">((BU82-BH82/2)*AO82-E82)/(BU82+BH82/2)</f>
        <v>367.953701238939</v>
      </c>
      <c r="H82" s="0" t="n">
        <v>31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1234.05895996094</v>
      </c>
      <c r="N82" s="0" t="n">
        <v>449.404998779297</v>
      </c>
      <c r="O82" s="0" t="e">
        <f aca="false">CA82/K82</f>
        <v>#DIV/0!</v>
      </c>
      <c r="P82" s="0" t="n">
        <f aca="false">CC82/M82</f>
        <v>1</v>
      </c>
      <c r="Q82" s="0" t="n">
        <f aca="false">(M82-N82)/M82</f>
        <v>0.635831825414952</v>
      </c>
      <c r="R82" s="0" t="n">
        <v>-1</v>
      </c>
      <c r="S82" s="0" t="n">
        <v>0.87</v>
      </c>
      <c r="T82" s="0" t="n">
        <v>0.92</v>
      </c>
      <c r="U82" s="0" t="n">
        <v>6.68241214752197</v>
      </c>
      <c r="V82" s="0" t="n">
        <f aca="false">(U82*T82+(100-U82)*S82)/100</f>
        <v>0.873341206073761</v>
      </c>
      <c r="W82" s="0" t="n">
        <f aca="false">(E82-R82)/CB82</f>
        <v>0.0466627422019469</v>
      </c>
      <c r="X82" s="0" t="n">
        <f aca="false">(M82-N82)/(M82-L82)</f>
        <v>0.635831825414952</v>
      </c>
      <c r="Y82" s="0" t="e">
        <f aca="false">(K82-M82)/(K82-L82)</f>
        <v>#DIV/0!</v>
      </c>
      <c r="Z82" s="0" t="n">
        <f aca="false">(K82-M82)/M82</f>
        <v>-1</v>
      </c>
      <c r="AA82" s="0" t="n">
        <v>48.8453140258789</v>
      </c>
      <c r="AB82" s="0" t="n">
        <v>0.5</v>
      </c>
      <c r="AC82" s="0" t="n">
        <f aca="false">Q82*AB82*V82*AA82</f>
        <v>13.5618558487293</v>
      </c>
      <c r="AD82" s="0" t="n">
        <f aca="false">BH82*1000</f>
        <v>1.27934874590596</v>
      </c>
      <c r="AE82" s="0" t="n">
        <f aca="false">(BM82-BS82)</f>
        <v>1.66517784654806</v>
      </c>
      <c r="AF82" s="0" t="n">
        <f aca="false">(AL82+BL82*D82)</f>
        <v>22.9095478057861</v>
      </c>
      <c r="AG82" s="0" t="n">
        <v>2</v>
      </c>
      <c r="AH82" s="0" t="n">
        <f aca="false">(AG82*BA82+BB82)</f>
        <v>4.644859790802</v>
      </c>
      <c r="AI82" s="0" t="n">
        <v>1</v>
      </c>
      <c r="AJ82" s="0" t="n">
        <f aca="false">AH82*(AI82+1)*(AI82+1)/(AI82*AI82+1)</f>
        <v>9.289719581604</v>
      </c>
      <c r="AK82" s="0" t="n">
        <v>22.6603126525879</v>
      </c>
      <c r="AL82" s="0" t="n">
        <v>22.9095478057861</v>
      </c>
      <c r="AM82" s="0" t="n">
        <v>23.0103054046631</v>
      </c>
      <c r="AN82" s="0" t="n">
        <v>400.090148925781</v>
      </c>
      <c r="AO82" s="0" t="n">
        <v>399.488494873047</v>
      </c>
      <c r="AP82" s="0" t="n">
        <v>10.9196853637695</v>
      </c>
      <c r="AQ82" s="0" t="n">
        <v>11.4264135360718</v>
      </c>
      <c r="AR82" s="0" t="n">
        <v>39.4105911254883</v>
      </c>
      <c r="AS82" s="0" t="n">
        <v>41.239444732666</v>
      </c>
      <c r="AT82" s="0" t="n">
        <v>499.175079345703</v>
      </c>
      <c r="AU82" s="0" t="n">
        <v>48.8453140258789</v>
      </c>
      <c r="AV82" s="0" t="n">
        <v>1.0331164598465</v>
      </c>
      <c r="AW82" s="0" t="n">
        <v>99.6938934326172</v>
      </c>
      <c r="AX82" s="0" t="n">
        <v>1.40967428684235</v>
      </c>
      <c r="AY82" s="0" t="n">
        <v>-0.018443051725626</v>
      </c>
      <c r="AZ82" s="0" t="n">
        <v>1</v>
      </c>
      <c r="BA82" s="0" t="n">
        <v>-1.355140209198</v>
      </c>
      <c r="BB82" s="0" t="n">
        <v>7.355140209198</v>
      </c>
      <c r="BC82" s="0" t="n">
        <v>1</v>
      </c>
      <c r="BD82" s="0" t="n">
        <v>0</v>
      </c>
      <c r="BE82" s="0" t="n">
        <v>0.159999996423721</v>
      </c>
      <c r="BF82" s="0" t="n">
        <v>111115</v>
      </c>
      <c r="BG82" s="0" t="n">
        <f aca="false">AT82*0.000001/(AG82*0.0001)</f>
        <v>2.49587539672852</v>
      </c>
      <c r="BH82" s="0" t="n">
        <f aca="false">(AQ82-AP82)/(1000-AQ82)*BG82</f>
        <v>0.00127934874590596</v>
      </c>
      <c r="BI82" s="0" t="n">
        <f aca="false">(AL82+273.15)</f>
        <v>296.059547805786</v>
      </c>
      <c r="BJ82" s="0" t="n">
        <f aca="false">(AK82+273.15)</f>
        <v>295.810312652588</v>
      </c>
      <c r="BK82" s="0" t="n">
        <f aca="false">(AU82*BC82+AV82*BD82)*BE82</f>
        <v>7.81525006945617</v>
      </c>
      <c r="BL82" s="0" t="n">
        <f aca="false">((BK82+0.00000010773*(BJ82^4-BI82^4))-BH82*44100)/(AH82*51.4+0.00000043092*BI82^3)</f>
        <v>-0.205609288977071</v>
      </c>
      <c r="BM82" s="0" t="n">
        <f aca="false">0.61365*EXP(17.502*AF82/(240.97+AF82))</f>
        <v>2.80432149993021</v>
      </c>
      <c r="BN82" s="0" t="n">
        <f aca="false">BM82*1000/AW82</f>
        <v>28.1293206973168</v>
      </c>
      <c r="BO82" s="0" t="n">
        <f aca="false">(BN82-AQ82)</f>
        <v>16.702907161245</v>
      </c>
      <c r="BP82" s="0" t="n">
        <f aca="false">IF(D82,AL82,(AK82+AL82)/2)</f>
        <v>22.784930229187</v>
      </c>
      <c r="BQ82" s="0" t="n">
        <f aca="false">0.61365*EXP(17.502*BP82/(240.97+BP82))</f>
        <v>2.78322488755884</v>
      </c>
      <c r="BR82" s="0" t="n">
        <f aca="false">IF(BO82&lt;&gt;0,(1000-(BN82+AQ82)/2)/BO82*BH82,0)</f>
        <v>0.0750795022870767</v>
      </c>
      <c r="BS82" s="0" t="n">
        <f aca="false">AQ82*AW82/1000</f>
        <v>1.13914365338215</v>
      </c>
      <c r="BT82" s="0" t="n">
        <f aca="false">(BQ82-BS82)</f>
        <v>1.64408123417669</v>
      </c>
      <c r="BU82" s="0" t="n">
        <f aca="false">1/(1.6/F82+1.37/AJ82)</f>
        <v>0.0469792688484636</v>
      </c>
      <c r="BV82" s="0" t="n">
        <f aca="false">G82*AW82*0.001</f>
        <v>36.6827370794519</v>
      </c>
      <c r="BW82" s="0" t="n">
        <f aca="false">G82/AO82</f>
        <v>0.921062073028839</v>
      </c>
      <c r="BX82" s="0" t="n">
        <f aca="false">(1-BH82*AW82/BM82/F82)*100</f>
        <v>39.9125062095746</v>
      </c>
      <c r="BY82" s="0" t="n">
        <f aca="false">(AO82-E82/(AJ82/1.35))</f>
        <v>399.3445435529</v>
      </c>
      <c r="BZ82" s="0" t="n">
        <f aca="false">E82*BX82/100/BY82</f>
        <v>0.000990024022018949</v>
      </c>
      <c r="CA82" s="0" t="n">
        <f aca="false">(K82-J82)</f>
        <v>0</v>
      </c>
      <c r="CB82" s="0" t="n">
        <f aca="false">AU82*V82</f>
        <v>42.6586254624127</v>
      </c>
      <c r="CC82" s="0" t="n">
        <f aca="false">(M82-L82)</f>
        <v>1234.05895996094</v>
      </c>
      <c r="CD82" s="0" t="n">
        <f aca="false">(M82-N82)/(M82-J82)</f>
        <v>0.635831825414952</v>
      </c>
      <c r="CE82" s="0" t="e">
        <f aca="false">(K82-M82)/(K82-J82)</f>
        <v>#DIV/0!</v>
      </c>
    </row>
    <row r="83" customFormat="false" ht="23.85" hidden="false" customHeight="false" outlineLevel="0" collapsed="false">
      <c r="A83" s="0" t="s">
        <v>12</v>
      </c>
      <c r="B83" s="1" t="s">
        <v>168</v>
      </c>
    </row>
    <row r="84" customFormat="false" ht="23.85" hidden="false" customHeight="false" outlineLevel="0" collapsed="false">
      <c r="A84" s="0" t="s">
        <v>12</v>
      </c>
      <c r="B84" s="1" t="s">
        <v>169</v>
      </c>
    </row>
    <row r="85" customFormat="false" ht="23.85" hidden="false" customHeight="false" outlineLevel="0" collapsed="false">
      <c r="A85" s="0" t="s">
        <v>12</v>
      </c>
      <c r="B85" s="1" t="s">
        <v>170</v>
      </c>
    </row>
    <row r="86" customFormat="false" ht="23.85" hidden="false" customHeight="false" outlineLevel="0" collapsed="false">
      <c r="A86" s="0" t="s">
        <v>12</v>
      </c>
      <c r="B86" s="1" t="s">
        <v>171</v>
      </c>
    </row>
    <row r="87" customFormat="false" ht="23.85" hidden="false" customHeight="false" outlineLevel="0" collapsed="false">
      <c r="A87" s="0" t="s">
        <v>12</v>
      </c>
      <c r="B87" s="1" t="s">
        <v>172</v>
      </c>
    </row>
    <row r="88" customFormat="false" ht="12.8" hidden="false" customHeight="false" outlineLevel="0" collapsed="false">
      <c r="A88" s="0" t="n">
        <v>12</v>
      </c>
      <c r="B88" s="0" t="s">
        <v>173</v>
      </c>
      <c r="C88" s="0" t="n">
        <v>2603.0000007581</v>
      </c>
      <c r="D88" s="0" t="n">
        <v>0</v>
      </c>
      <c r="E88" s="0" t="n">
        <f aca="false">(AN88-AO88*(1000-AP88)/(1000-AQ88))*BG88</f>
        <v>-2.0402339592836</v>
      </c>
      <c r="F88" s="0" t="n">
        <f aca="false">IF(BR88&lt;&gt;0,1/(1/BR88-1/AJ88),0)</f>
        <v>0.0659326581009925</v>
      </c>
      <c r="G88" s="0" t="n">
        <f aca="false">((BU88-BH88/2)*AO88-E88)/(BU88+BH88/2)</f>
        <v>439.190531909017</v>
      </c>
      <c r="H88" s="0" t="n">
        <v>32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1341.94738769531</v>
      </c>
      <c r="N88" s="0" t="n">
        <v>388.730865478516</v>
      </c>
      <c r="O88" s="0" t="e">
        <f aca="false">CA88/K88</f>
        <v>#DIV/0!</v>
      </c>
      <c r="P88" s="0" t="n">
        <f aca="false">CC88/M88</f>
        <v>1</v>
      </c>
      <c r="Q88" s="0" t="n">
        <f aca="false">(M88-N88)/M88</f>
        <v>0.710323318899909</v>
      </c>
      <c r="R88" s="0" t="n">
        <v>-1</v>
      </c>
      <c r="S88" s="0" t="n">
        <v>0.87</v>
      </c>
      <c r="T88" s="0" t="n">
        <v>0.92</v>
      </c>
      <c r="U88" s="0" t="n">
        <v>0</v>
      </c>
      <c r="V88" s="0" t="n">
        <f aca="false">(U88*T88+(100-U88)*S88)/100</f>
        <v>0.87</v>
      </c>
      <c r="W88" s="0" t="n">
        <f aca="false">(E88-R88)/CB88</f>
        <v>-37.522989866585</v>
      </c>
      <c r="X88" s="0" t="n">
        <f aca="false">(M88-N88)/(M88-L88)</f>
        <v>0.710323318899909</v>
      </c>
      <c r="Y88" s="0" t="e">
        <f aca="false">(K88-M88)/(K88-L88)</f>
        <v>#DIV/0!</v>
      </c>
      <c r="Z88" s="0" t="n">
        <f aca="false">(K88-M88)/M88</f>
        <v>-1</v>
      </c>
      <c r="AA88" s="0" t="n">
        <v>0.0318650305271149</v>
      </c>
      <c r="AB88" s="0" t="n">
        <v>0.5</v>
      </c>
      <c r="AC88" s="0" t="n">
        <f aca="false">Q88*AB88*V88*AA88</f>
        <v>0.00984599629477721</v>
      </c>
      <c r="AD88" s="0" t="n">
        <f aca="false">BH88*1000</f>
        <v>1.09765950403027</v>
      </c>
      <c r="AE88" s="0" t="n">
        <f aca="false">(BM88-BS88)</f>
        <v>1.63876362047868</v>
      </c>
      <c r="AF88" s="0" t="n">
        <f aca="false">(AL88+BL88*D88)</f>
        <v>22.6965026855469</v>
      </c>
      <c r="AG88" s="0" t="n">
        <v>2</v>
      </c>
      <c r="AH88" s="0" t="n">
        <f aca="false">(AG88*BA88+BB88)</f>
        <v>4.644859790802</v>
      </c>
      <c r="AI88" s="0" t="n">
        <v>1</v>
      </c>
      <c r="AJ88" s="0" t="n">
        <f aca="false">AH88*(AI88+1)*(AI88+1)/(AI88*AI88+1)</f>
        <v>9.289719581604</v>
      </c>
      <c r="AK88" s="0" t="n">
        <v>22.6140289306641</v>
      </c>
      <c r="AL88" s="0" t="n">
        <v>22.6965026855469</v>
      </c>
      <c r="AM88" s="0" t="n">
        <v>23.0188159942627</v>
      </c>
      <c r="AN88" s="0" t="n">
        <v>399.990875244141</v>
      </c>
      <c r="AO88" s="0" t="n">
        <v>400.632110595703</v>
      </c>
      <c r="AP88" s="0" t="n">
        <v>10.8960638046265</v>
      </c>
      <c r="AQ88" s="0" t="n">
        <v>11.3308610916138</v>
      </c>
      <c r="AR88" s="0" t="n">
        <v>39.434497833252</v>
      </c>
      <c r="AS88" s="0" t="n">
        <v>41.0080947875977</v>
      </c>
      <c r="AT88" s="0" t="n">
        <v>499.185302734375</v>
      </c>
      <c r="AU88" s="0" t="n">
        <v>0.0318650305271149</v>
      </c>
      <c r="AV88" s="0" t="n">
        <v>1.07822632789612</v>
      </c>
      <c r="AW88" s="0" t="n">
        <v>99.690185546875</v>
      </c>
      <c r="AX88" s="0" t="n">
        <v>1.32325768470764</v>
      </c>
      <c r="AY88" s="0" t="n">
        <v>-0.0164177808910608</v>
      </c>
      <c r="AZ88" s="0" t="n">
        <v>1</v>
      </c>
      <c r="BA88" s="0" t="n">
        <v>-1.355140209198</v>
      </c>
      <c r="BB88" s="0" t="n">
        <v>7.355140209198</v>
      </c>
      <c r="BC88" s="0" t="n">
        <v>1</v>
      </c>
      <c r="BD88" s="0" t="n">
        <v>0</v>
      </c>
      <c r="BE88" s="0" t="n">
        <v>0.159999996423721</v>
      </c>
      <c r="BF88" s="0" t="n">
        <v>111115</v>
      </c>
      <c r="BG88" s="0" t="n">
        <f aca="false">AT88*0.000001/(AG88*0.0001)</f>
        <v>2.49592651367187</v>
      </c>
      <c r="BH88" s="0" t="n">
        <f aca="false">(AQ88-AP88)/(1000-AQ88)*BG88</f>
        <v>0.00109765950403027</v>
      </c>
      <c r="BI88" s="0" t="n">
        <f aca="false">(AL88+273.15)</f>
        <v>295.846502685547</v>
      </c>
      <c r="BJ88" s="0" t="n">
        <f aca="false">(AK88+273.15)</f>
        <v>295.764028930664</v>
      </c>
      <c r="BK88" s="0" t="n">
        <f aca="false">(AU88*BC88+AV88*BD88)*BE88</f>
        <v>0.00509840477038015</v>
      </c>
      <c r="BL88" s="0" t="n">
        <f aca="false">((BK88+0.00000010773*(BJ88^4-BI88^4))-BH88*44100)/(AH88*51.4+0.00000043092*BI88^3)</f>
        <v>-0.197362009273607</v>
      </c>
      <c r="BM88" s="0" t="n">
        <f aca="false">0.61365*EXP(17.502*AF88/(240.97+AF88))</f>
        <v>2.76833926510752</v>
      </c>
      <c r="BN88" s="0" t="n">
        <f aca="false">BM88*1000/AW88</f>
        <v>27.7694263474495</v>
      </c>
      <c r="BO88" s="0" t="n">
        <f aca="false">(BN88-AQ88)</f>
        <v>16.4385652558358</v>
      </c>
      <c r="BP88" s="0" t="n">
        <f aca="false">IF(D88,AL88,(AK88+AL88)/2)</f>
        <v>22.6552658081055</v>
      </c>
      <c r="BQ88" s="0" t="n">
        <f aca="false">0.61365*EXP(17.502*BP88/(240.97+BP88))</f>
        <v>2.76142142445002</v>
      </c>
      <c r="BR88" s="0" t="n">
        <f aca="false">IF(BO88&lt;&gt;0,(1000-(BN88+AQ88)/2)/BO88*BH88,0)</f>
        <v>0.0654680068620534</v>
      </c>
      <c r="BS88" s="0" t="n">
        <f aca="false">AQ88*AW88/1000</f>
        <v>1.12957564462884</v>
      </c>
      <c r="BT88" s="0" t="n">
        <f aca="false">(BQ88-BS88)</f>
        <v>1.63184577982117</v>
      </c>
      <c r="BU88" s="0" t="n">
        <f aca="false">1/(1.6/F88+1.37/AJ88)</f>
        <v>0.040958998135012</v>
      </c>
      <c r="BV88" s="0" t="n">
        <f aca="false">G88*AW88*0.001</f>
        <v>43.7829856164406</v>
      </c>
      <c r="BW88" s="0" t="n">
        <f aca="false">G88/AO88</f>
        <v>1.09624396121415</v>
      </c>
      <c r="BX88" s="0" t="n">
        <f aca="false">(1-BH88*AW88/BM88/F88)*100</f>
        <v>40.0484868601481</v>
      </c>
      <c r="BY88" s="0" t="n">
        <f aca="false">(AO88-E88/(AJ88/1.35))</f>
        <v>400.928601336983</v>
      </c>
      <c r="BZ88" s="0" t="n">
        <f aca="false">E88*BX88/100/BY88</f>
        <v>-0.00203797590487491</v>
      </c>
      <c r="CA88" s="0" t="n">
        <f aca="false">(K88-J88)</f>
        <v>0</v>
      </c>
      <c r="CB88" s="0" t="n">
        <f aca="false">AU88*V88</f>
        <v>0.0277225765585899</v>
      </c>
      <c r="CC88" s="0" t="n">
        <f aca="false">(M88-L88)</f>
        <v>1341.94738769531</v>
      </c>
      <c r="CD88" s="0" t="n">
        <f aca="false">(M88-N88)/(M88-J88)</f>
        <v>0.710323318899909</v>
      </c>
      <c r="CE88" s="0" t="e">
        <f aca="false">(K88-M88)/(K88-J88)</f>
        <v>#DIV/0!</v>
      </c>
    </row>
    <row r="89" customFormat="false" ht="23.85" hidden="false" customHeight="false" outlineLevel="0" collapsed="false">
      <c r="A89" s="0" t="s">
        <v>12</v>
      </c>
      <c r="B89" s="1" t="s">
        <v>174</v>
      </c>
    </row>
    <row r="90" customFormat="false" ht="23.85" hidden="false" customHeight="false" outlineLevel="0" collapsed="false">
      <c r="A90" s="0" t="s">
        <v>12</v>
      </c>
      <c r="B90" s="1" t="s">
        <v>175</v>
      </c>
    </row>
    <row r="91" customFormat="false" ht="23.85" hidden="false" customHeight="false" outlineLevel="0" collapsed="false">
      <c r="A91" s="0" t="s">
        <v>12</v>
      </c>
      <c r="B91" s="1" t="s">
        <v>176</v>
      </c>
    </row>
    <row r="92" customFormat="false" ht="23.85" hidden="false" customHeight="false" outlineLevel="0" collapsed="false">
      <c r="A92" s="0" t="s">
        <v>12</v>
      </c>
      <c r="B92" s="1" t="s">
        <v>177</v>
      </c>
    </row>
    <row r="93" customFormat="false" ht="23.85" hidden="false" customHeight="false" outlineLevel="0" collapsed="false">
      <c r="A93" s="0" t="s">
        <v>12</v>
      </c>
      <c r="B93" s="1" t="s">
        <v>178</v>
      </c>
    </row>
    <row r="94" customFormat="false" ht="23.85" hidden="false" customHeight="false" outlineLevel="0" collapsed="false">
      <c r="A94" s="0" t="s">
        <v>12</v>
      </c>
      <c r="B94" s="1" t="s">
        <v>179</v>
      </c>
    </row>
    <row r="95" customFormat="false" ht="23.85" hidden="false" customHeight="false" outlineLevel="0" collapsed="false">
      <c r="A95" s="0" t="s">
        <v>12</v>
      </c>
      <c r="B95" s="1" t="s">
        <v>180</v>
      </c>
    </row>
    <row r="96" customFormat="false" ht="23.85" hidden="false" customHeight="false" outlineLevel="0" collapsed="false">
      <c r="A96" s="0" t="s">
        <v>12</v>
      </c>
      <c r="B96" s="1" t="s">
        <v>181</v>
      </c>
    </row>
    <row r="97" customFormat="false" ht="23.85" hidden="false" customHeight="false" outlineLevel="0" collapsed="false">
      <c r="A97" s="0" t="s">
        <v>12</v>
      </c>
      <c r="B97" s="1" t="s">
        <v>182</v>
      </c>
    </row>
    <row r="98" customFormat="false" ht="12.8" hidden="false" customHeight="false" outlineLevel="0" collapsed="false">
      <c r="A98" s="0" t="n">
        <v>13</v>
      </c>
      <c r="B98" s="0" t="s">
        <v>183</v>
      </c>
      <c r="C98" s="0" t="n">
        <v>4775.0000007581</v>
      </c>
      <c r="D98" s="0" t="n">
        <v>0</v>
      </c>
      <c r="E98" s="0" t="n">
        <f aca="false">(AN98-AO98*(1000-AP98)/(1000-AQ98))*BG98</f>
        <v>-1.55641118363353</v>
      </c>
      <c r="F98" s="0" t="n">
        <f aca="false">IF(BR98&lt;&gt;0,1/(1/BR98-1/AJ98),0)</f>
        <v>0.0275160550419247</v>
      </c>
      <c r="G98" s="0" t="n">
        <f aca="false">((BU98-BH98/2)*AO98-E98)/(BU98+BH98/2)</f>
        <v>478.131596556228</v>
      </c>
      <c r="H98" s="0" t="n">
        <v>33</v>
      </c>
      <c r="I98" s="0" t="n">
        <v>0</v>
      </c>
      <c r="J98" s="0" t="n">
        <v>384.887481689453</v>
      </c>
      <c r="K98" s="0" t="n">
        <v>1592.81774902344</v>
      </c>
      <c r="L98" s="0" t="n">
        <v>0</v>
      </c>
      <c r="M98" s="0" t="n">
        <v>0</v>
      </c>
      <c r="N98" s="0" t="n">
        <v>0</v>
      </c>
      <c r="O98" s="0" t="n">
        <f aca="false">CA98/K98</f>
        <v>0.758360627306276</v>
      </c>
      <c r="P98" s="0" t="e">
        <f aca="false">CC98/M98</f>
        <v>#DIV/0!</v>
      </c>
      <c r="Q98" s="0" t="e">
        <f aca="false">(M98-N98)/M98</f>
        <v>#DIV/0!</v>
      </c>
      <c r="R98" s="0" t="n">
        <v>-1</v>
      </c>
      <c r="S98" s="0" t="n">
        <v>0.87</v>
      </c>
      <c r="T98" s="0" t="n">
        <v>0.92</v>
      </c>
      <c r="U98" s="0" t="n">
        <v>0</v>
      </c>
      <c r="V98" s="0" t="n">
        <f aca="false">(U98*T98+(100-U98)*S98)/100</f>
        <v>0.87</v>
      </c>
      <c r="W98" s="0" t="n">
        <f aca="false">(E98-R98)/CB98</f>
        <v>-3.57806236125811</v>
      </c>
      <c r="X98" s="0" t="e">
        <f aca="false">(M98-N98)/(M98-L98)</f>
        <v>#DIV/0!</v>
      </c>
      <c r="Y98" s="0" t="n">
        <f aca="false">(K98-M98)/(K98-L98)</f>
        <v>1</v>
      </c>
      <c r="Z98" s="0" t="e">
        <f aca="false">(K98-M98)/M98</f>
        <v>#DIV/0!</v>
      </c>
      <c r="AA98" s="0" t="n">
        <v>0.0318650305271149</v>
      </c>
      <c r="AB98" s="0" t="n">
        <v>0.5</v>
      </c>
      <c r="AC98" s="0" t="e">
        <f aca="false">Q98*AB98*V98*AA98</f>
        <v>#DIV/0!</v>
      </c>
      <c r="AD98" s="0" t="n">
        <f aca="false">BH98*1000</f>
        <v>0.512012616436596</v>
      </c>
      <c r="AE98" s="0" t="n">
        <f aca="false">(BM98-BS98)</f>
        <v>1.82327948795985</v>
      </c>
      <c r="AF98" s="0" t="n">
        <f aca="false">(AL98+BL98*D98)</f>
        <v>23.1294460296631</v>
      </c>
      <c r="AG98" s="0" t="n">
        <v>2</v>
      </c>
      <c r="AH98" s="0" t="n">
        <f aca="false">(AG98*BA98+BB98)</f>
        <v>4.644859790802</v>
      </c>
      <c r="AI98" s="0" t="n">
        <v>1</v>
      </c>
      <c r="AJ98" s="0" t="n">
        <f aca="false">AH98*(AI98+1)*(AI98+1)/(AI98*AI98+1)</f>
        <v>9.289719581604</v>
      </c>
      <c r="AK98" s="0" t="n">
        <v>22.7223873138428</v>
      </c>
      <c r="AL98" s="0" t="n">
        <v>23.1294460296631</v>
      </c>
      <c r="AM98" s="0" t="n">
        <v>23.0145435333252</v>
      </c>
      <c r="AN98" s="0" t="n">
        <v>399.971313476563</v>
      </c>
      <c r="AO98" s="0" t="n">
        <v>400.512939453125</v>
      </c>
      <c r="AP98" s="0" t="n">
        <v>10.0212535858154</v>
      </c>
      <c r="AQ98" s="0" t="n">
        <v>10.2243728637695</v>
      </c>
      <c r="AR98" s="0" t="n">
        <v>36.0074310302734</v>
      </c>
      <c r="AS98" s="0" t="n">
        <v>36.7372627258301</v>
      </c>
      <c r="AT98" s="0" t="n">
        <v>498.995086669922</v>
      </c>
      <c r="AU98" s="0" t="n">
        <v>0.178742855787277</v>
      </c>
      <c r="AV98" s="0" t="n">
        <v>0.198732107877731</v>
      </c>
      <c r="AW98" s="0" t="n">
        <v>99.6256866455078</v>
      </c>
      <c r="AX98" s="0" t="n">
        <v>1.42721426486969</v>
      </c>
      <c r="AY98" s="0" t="n">
        <v>-0.0139816673472524</v>
      </c>
      <c r="AZ98" s="0" t="n">
        <v>0.666666686534882</v>
      </c>
      <c r="BA98" s="0" t="n">
        <v>-1.355140209198</v>
      </c>
      <c r="BB98" s="0" t="n">
        <v>7.355140209198</v>
      </c>
      <c r="BC98" s="0" t="n">
        <v>1</v>
      </c>
      <c r="BD98" s="0" t="n">
        <v>0</v>
      </c>
      <c r="BE98" s="0" t="n">
        <v>0.159999996423721</v>
      </c>
      <c r="BF98" s="0" t="n">
        <v>111115</v>
      </c>
      <c r="BG98" s="0" t="n">
        <f aca="false">AT98*0.000001/(AG98*0.0001)</f>
        <v>2.49497543334961</v>
      </c>
      <c r="BH98" s="0" t="n">
        <f aca="false">(AQ98-AP98)/(1000-AQ98)*BG98</f>
        <v>0.000512012616436596</v>
      </c>
      <c r="BI98" s="0" t="n">
        <f aca="false">(AL98+273.15)</f>
        <v>296.279446029663</v>
      </c>
      <c r="BJ98" s="0" t="n">
        <f aca="false">(AK98+273.15)</f>
        <v>295.872387313843</v>
      </c>
      <c r="BK98" s="0" t="n">
        <f aca="false">(AU98*BC98+AV98*BD98)*BE98</f>
        <v>0.0285988562867301</v>
      </c>
      <c r="BL98" s="0" t="n">
        <f aca="false">((BK98+0.00000010773*(BJ98^4-BI98^4))-BH98*44100)/(AH98*51.4+0.00000043092*BI98^3)</f>
        <v>-0.108435526833897</v>
      </c>
      <c r="BM98" s="0" t="n">
        <f aca="false">0.61365*EXP(17.502*AF98/(240.97+AF98))</f>
        <v>2.84188965503259</v>
      </c>
      <c r="BN98" s="0" t="n">
        <f aca="false">BM98*1000/AW98</f>
        <v>28.525671949893</v>
      </c>
      <c r="BO98" s="0" t="n">
        <f aca="false">(BN98-AQ98)</f>
        <v>18.3012990861234</v>
      </c>
      <c r="BP98" s="0" t="n">
        <f aca="false">IF(D98,AL98,(AK98+AL98)/2)</f>
        <v>22.9259166717529</v>
      </c>
      <c r="BQ98" s="0" t="n">
        <f aca="false">0.61365*EXP(17.502*BP98/(240.97+BP98))</f>
        <v>2.80710296710128</v>
      </c>
      <c r="BR98" s="0" t="n">
        <f aca="false">IF(BO98&lt;&gt;0,(1000-(BN98+AQ98)/2)/BO98*BH98,0)</f>
        <v>0.0274347934623536</v>
      </c>
      <c r="BS98" s="0" t="n">
        <f aca="false">AQ98*AW98/1000</f>
        <v>1.01861016707274</v>
      </c>
      <c r="BT98" s="0" t="n">
        <f aca="false">(BQ98-BS98)</f>
        <v>1.78849280002855</v>
      </c>
      <c r="BU98" s="0" t="n">
        <f aca="false">1/(1.6/F98+1.37/AJ98)</f>
        <v>0.0171540282894223</v>
      </c>
      <c r="BV98" s="0" t="n">
        <f aca="false">G98*AW98*0.001</f>
        <v>47.6341886138272</v>
      </c>
      <c r="BW98" s="0" t="n">
        <f aca="false">G98/AO98</f>
        <v>1.19379812599585</v>
      </c>
      <c r="BX98" s="0" t="n">
        <f aca="false">(1-BH98*AW98/BM98/F98)*100</f>
        <v>34.7683131059288</v>
      </c>
      <c r="BY98" s="0" t="n">
        <f aca="false">(AO98-E98/(AJ98/1.35))</f>
        <v>400.739120133763</v>
      </c>
      <c r="BZ98" s="0" t="n">
        <f aca="false">E98*BX98/100/BY98</f>
        <v>-0.00135034960739738</v>
      </c>
      <c r="CA98" s="0" t="n">
        <f aca="false">(K98-J98)</f>
        <v>1207.93026733398</v>
      </c>
      <c r="CB98" s="0" t="n">
        <f aca="false">AU98*V98</f>
        <v>0.155506284534931</v>
      </c>
      <c r="CC98" s="0" t="n">
        <f aca="false">(M98-L98)</f>
        <v>0</v>
      </c>
      <c r="CD98" s="0" t="n">
        <f aca="false">(M98-N98)/(M98-J98)</f>
        <v>-0</v>
      </c>
      <c r="CE98" s="0" t="n">
        <f aca="false">(K98-M98)/(K98-J98)</f>
        <v>1.31863385834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